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各理事長" sheetId="1" state="visible" r:id="rId2"/>
    <sheet name="所属長" sheetId="2" state="visible" r:id="rId3"/>
    <sheet name="申込一覧表 (理事長用)" sheetId="3" state="visible" r:id="rId4"/>
    <sheet name="２５年度開催日程一覧（曜日付）H250701" sheetId="4" state="visible" r:id="rId5"/>
    <sheet name="申込用紙（チーム用）" sheetId="5" state="visible" r:id="rId6"/>
    <sheet name="男子ランキング (H25-3)" sheetId="6" state="visible" r:id="rId7"/>
    <sheet name="女子ランキング (H25-3)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3" name="_xlnm.Print_Area" vbProcedure="false">'２５年度開催日程一覧（曜日付）H250701'!$A$1:$J$20</definedName>
    <definedName function="false" hidden="false" localSheetId="0" name="_xlnm.Print_Area" vbProcedure="false">各理事長!$A$1:$G$51</definedName>
    <definedName function="false" hidden="false" localSheetId="6" name="_xlnm.Print_Area" vbProcedure="false">'女子ランキング (H25-3)'!$A$1:$AA$32</definedName>
    <definedName function="false" hidden="false" localSheetId="1" name="_xlnm.Print_Area" vbProcedure="false">所属長!$A$1:$H$55</definedName>
    <definedName function="false" hidden="false" localSheetId="2" name="_xlnm.Print_Area" vbProcedure="false">'申込一覧表 (理事長用)'!$B$2:$I$53</definedName>
    <definedName function="false" hidden="false" localSheetId="4" name="_xlnm.Print_Area" vbProcedure="false">'申込用紙（チーム用）'!$B$2:$M$40</definedName>
    <definedName function="false" hidden="false" localSheetId="5" name="_xlnm.Print_Area" vbProcedure="false">'男子ランキング (H25-3)'!$A$1:$AA$33</definedName>
    <definedName function="false" hidden="false" name="a" vbProcedure="false">[2]辞書!$B$11:$J$225</definedName>
    <definedName function="false" hidden="false" name="単女" vbProcedure="false">[1]辞書!$B$11:$J$225</definedName>
    <definedName function="false" hidden="false" localSheetId="2" name="単女" vbProcedure="false">[2]辞書!$B$11:$J$225</definedName>
    <definedName function="false" hidden="false" localSheetId="3" name="a" vbProcedure="false">[3]辞書!$B$11:$J$225</definedName>
    <definedName function="false" hidden="false" localSheetId="5" name="a" vbProcedure="false">[3]辞書!$B$11:$J$225</definedName>
    <definedName function="false" hidden="false" localSheetId="5" name="単女" vbProcedure="false">[1]辞書!$B$11:$J$225</definedName>
    <definedName function="false" hidden="false" localSheetId="6" name="a" vbProcedure="false">[3]辞書!$B$11:$J$225</definedName>
    <definedName function="false" hidden="false" localSheetId="6" name="単女" vbProcedure="false">[1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2" uniqueCount="526">
  <si>
    <t xml:space="preserve">各支部理事長　　様</t>
  </si>
  <si>
    <t xml:space="preserve">福島県卓球協会</t>
  </si>
  <si>
    <t xml:space="preserve">会長　深谷秀三</t>
  </si>
  <si>
    <t xml:space="preserve">須賀川市教育委員会</t>
  </si>
  <si>
    <t xml:space="preserve">公印省略</t>
  </si>
  <si>
    <t xml:space="preserve">福島県卓球協会　県南支部</t>
  </si>
  <si>
    <r>
      <rPr>
        <sz val="12"/>
        <color rgb="FF0000FF"/>
        <rFont val="Noto Sans"/>
        <family val="2"/>
      </rPr>
      <t xml:space="preserve">平成２３年１</t>
    </r>
    <r>
      <rPr>
        <sz val="12"/>
        <color rgb="FF000080"/>
        <rFont val="Noto Sans"/>
        <family val="2"/>
      </rPr>
      <t xml:space="preserve">月１０日</t>
    </r>
    <r>
      <rPr>
        <sz val="12"/>
        <color rgb="FF000080"/>
        <rFont val="ＭＳ Ｐゴシック"/>
        <family val="3"/>
        <charset val="128"/>
      </rPr>
      <t xml:space="preserve">(</t>
    </r>
    <r>
      <rPr>
        <sz val="12"/>
        <color rgb="FF000080"/>
        <rFont val="Noto Sans"/>
        <family val="2"/>
      </rPr>
      <t xml:space="preserve">月</t>
    </r>
    <r>
      <rPr>
        <sz val="12"/>
        <color rgb="FF000080"/>
        <rFont val="ＭＳ Ｐゴシック"/>
        <family val="3"/>
        <charset val="128"/>
      </rPr>
      <t xml:space="preserve">)</t>
    </r>
    <r>
      <rPr>
        <sz val="12"/>
        <color rgb="FF000080"/>
        <rFont val="Noto Sans"/>
        <family val="2"/>
      </rPr>
      <t xml:space="preserve">　開会式　８時４</t>
    </r>
    <r>
      <rPr>
        <sz val="12"/>
        <color rgb="FF0000FF"/>
        <rFont val="Noto Sans"/>
        <family val="2"/>
      </rPr>
      <t xml:space="preserve">５分～</t>
    </r>
  </si>
  <si>
    <t xml:space="preserve">平成２５年度第４回福島県小中高校生卓球競技選抜強化リーグ大会要綱</t>
  </si>
  <si>
    <r>
      <rPr>
        <sz val="12"/>
        <color rgb="FF0000FF"/>
        <rFont val="Noto Sans"/>
        <family val="2"/>
      </rPr>
      <t xml:space="preserve">　開館：</t>
    </r>
    <r>
      <rPr>
        <sz val="12"/>
        <color rgb="FF0000FF"/>
        <rFont val="ＭＳ Ｐゴシック"/>
        <family val="3"/>
        <charset val="128"/>
      </rPr>
      <t xml:space="preserve">8:00</t>
    </r>
    <r>
      <rPr>
        <sz val="12"/>
        <color rgb="FF0000FF"/>
        <rFont val="Noto Sans"/>
        <family val="2"/>
      </rPr>
      <t xml:space="preserve">　県南地区の選手は</t>
    </r>
    <r>
      <rPr>
        <sz val="12"/>
        <color rgb="FF0000FF"/>
        <rFont val="ＭＳ Ｐゴシック"/>
        <family val="3"/>
        <charset val="128"/>
      </rPr>
      <t xml:space="preserve">8</t>
    </r>
    <r>
      <rPr>
        <sz val="12"/>
        <color rgb="FF0000FF"/>
        <rFont val="Noto Sans"/>
        <family val="2"/>
      </rPr>
      <t xml:space="preserve">時から会場設営をお願いします。</t>
    </r>
  </si>
  <si>
    <t xml:space="preserve">須賀川アリーナ　　メインアリーナ</t>
  </si>
  <si>
    <r>
      <rPr>
        <b val="true"/>
        <sz val="11"/>
        <rFont val="Noto Sans"/>
        <family val="2"/>
      </rPr>
      <t xml:space="preserve">　平成</t>
    </r>
    <r>
      <rPr>
        <b val="true"/>
        <sz val="11"/>
        <rFont val="ＭＳ Ｐゴシック"/>
        <family val="3"/>
        <charset val="128"/>
      </rPr>
      <t xml:space="preserve">25</t>
    </r>
    <r>
      <rPr>
        <b val="true"/>
        <sz val="11"/>
        <rFont val="Noto Sans"/>
        <family val="2"/>
      </rPr>
      <t xml:space="preserve">年度第４回が下記のとおり開催しますので、関係者への連絡及びとりまとめ方よろしくお願いします。
　今大会で　日本卓球協会の行っているレーティングシステムへの導入が５回目になります。申込書に記載の際、
・登録済み・登録希望・登録不要　を記載願います。　尚、レーティングに関して確認や結果は　個別メールアドレス
に確認のメールが届きます。</t>
    </r>
  </si>
  <si>
    <r>
      <rPr>
        <sz val="12"/>
        <color rgb="FF0000FF"/>
        <rFont val="Noto Sans"/>
        <family val="2"/>
      </rPr>
      <t xml:space="preserve">　　電話　</t>
    </r>
    <r>
      <rPr>
        <sz val="12"/>
        <color rgb="FF0000FF"/>
        <rFont val="ＭＳ Ｐゴシック"/>
        <family val="3"/>
        <charset val="128"/>
      </rPr>
      <t xml:space="preserve">0248-76-8111</t>
    </r>
    <r>
      <rPr>
        <sz val="12"/>
        <color rgb="FF0000FF"/>
        <rFont val="Noto Sans"/>
        <family val="2"/>
      </rPr>
      <t xml:space="preserve">　　　住所：須賀川市牛袋町５</t>
    </r>
  </si>
  <si>
    <t xml:space="preserve">　　　記</t>
  </si>
  <si>
    <t xml:space="preserve">後　　　援</t>
  </si>
  <si>
    <t xml:space="preserve">いわき教育委員会</t>
  </si>
  <si>
    <t xml:space="preserve">主　　　催　</t>
  </si>
  <si>
    <t xml:space="preserve">協　　　力</t>
  </si>
  <si>
    <t xml:space="preserve">猪苗代町卓球協会　　会津卓球協会　強化部</t>
  </si>
  <si>
    <t xml:space="preserve">主　　　管　</t>
  </si>
  <si>
    <t xml:space="preserve">福島県卓球協会　強化普及委員会</t>
  </si>
  <si>
    <t xml:space="preserve">日　　　時</t>
  </si>
  <si>
    <r>
      <rPr>
        <sz val="12"/>
        <rFont val="Noto Sans"/>
        <family val="2"/>
      </rPr>
      <t xml:space="preserve">平成２５年１０月２７日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日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　開会式　８時４５分～</t>
    </r>
  </si>
  <si>
    <t xml:space="preserve">猪苗代町教育委員会</t>
  </si>
  <si>
    <t xml:space="preserve">猪苗代町卓球協会</t>
  </si>
  <si>
    <r>
      <rPr>
        <sz val="12"/>
        <rFont val="Noto Sans"/>
        <family val="2"/>
      </rPr>
      <t xml:space="preserve">　開館：</t>
    </r>
    <r>
      <rPr>
        <sz val="12"/>
        <rFont val="ＭＳ Ｐゴシック"/>
        <family val="3"/>
        <charset val="128"/>
      </rPr>
      <t xml:space="preserve">8:00</t>
    </r>
    <r>
      <rPr>
        <sz val="12"/>
        <rFont val="Noto Sans"/>
        <family val="2"/>
      </rPr>
      <t xml:space="preserve">　参加選手は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時から会場設営をお願いします。</t>
    </r>
  </si>
  <si>
    <r>
      <rPr>
        <sz val="12"/>
        <color rgb="FF0000FF"/>
        <rFont val="Noto Sans"/>
        <family val="2"/>
      </rPr>
      <t xml:space="preserve">平成２３年６</t>
    </r>
    <r>
      <rPr>
        <sz val="12"/>
        <color rgb="FF000080"/>
        <rFont val="Noto Sans"/>
        <family val="2"/>
      </rPr>
      <t xml:space="preserve">月１２日</t>
    </r>
    <r>
      <rPr>
        <sz val="12"/>
        <color rgb="FF000080"/>
        <rFont val="ＭＳ Ｐゴシック"/>
        <family val="3"/>
        <charset val="128"/>
      </rPr>
      <t xml:space="preserve">(</t>
    </r>
    <r>
      <rPr>
        <sz val="12"/>
        <color rgb="FF000080"/>
        <rFont val="Noto Sans"/>
        <family val="2"/>
      </rPr>
      <t xml:space="preserve">日</t>
    </r>
    <r>
      <rPr>
        <sz val="12"/>
        <color rgb="FF000080"/>
        <rFont val="ＭＳ Ｐゴシック"/>
        <family val="3"/>
        <charset val="128"/>
      </rPr>
      <t xml:space="preserve">)</t>
    </r>
    <r>
      <rPr>
        <sz val="12"/>
        <color rgb="FF000080"/>
        <rFont val="Noto Sans"/>
        <family val="2"/>
      </rPr>
      <t xml:space="preserve">　開会式　８時４</t>
    </r>
    <r>
      <rPr>
        <sz val="12"/>
        <color rgb="FF0000FF"/>
        <rFont val="Noto Sans"/>
        <family val="2"/>
      </rPr>
      <t xml:space="preserve">５分～</t>
    </r>
  </si>
  <si>
    <t xml:space="preserve">場　　　所</t>
  </si>
  <si>
    <r>
      <rPr>
        <b val="true"/>
        <sz val="12"/>
        <color rgb="FF0000FF"/>
        <rFont val="Noto Sans"/>
        <family val="2"/>
      </rPr>
      <t xml:space="preserve">本宮市総合体育館</t>
    </r>
    <r>
      <rPr>
        <b val="true"/>
        <sz val="12"/>
        <color rgb="FFFF0000"/>
        <rFont val="Noto Sans"/>
        <family val="2"/>
      </rPr>
      <t xml:space="preserve">　（会場注意　よく確認してください）</t>
    </r>
  </si>
  <si>
    <r>
      <rPr>
        <sz val="12"/>
        <rFont val="Noto Sans"/>
        <family val="2"/>
      </rPr>
      <t xml:space="preserve">　　　℡</t>
    </r>
    <r>
      <rPr>
        <sz val="12"/>
        <rFont val="ＭＳ Ｐ明朝"/>
        <family val="1"/>
        <charset val="128"/>
      </rPr>
      <t xml:space="preserve">0243-34-2131  </t>
    </r>
    <r>
      <rPr>
        <sz val="12"/>
        <rFont val="Noto Sans"/>
        <family val="2"/>
      </rPr>
      <t xml:space="preserve">　〒</t>
    </r>
    <r>
      <rPr>
        <sz val="12"/>
        <rFont val="ＭＳ Ｐ明朝"/>
        <family val="1"/>
        <charset val="128"/>
      </rPr>
      <t xml:space="preserve">969-1101</t>
    </r>
    <r>
      <rPr>
        <sz val="12"/>
        <rFont val="Noto Sans"/>
        <family val="2"/>
      </rPr>
      <t xml:space="preserve">　福島県本宮市高木字黒作１番地</t>
    </r>
  </si>
  <si>
    <t xml:space="preserve">参加資格</t>
  </si>
  <si>
    <r>
      <rPr>
        <sz val="12"/>
        <color rgb="FF0000FF"/>
        <rFont val="Noto Sans"/>
        <family val="2"/>
      </rPr>
      <t xml:space="preserve">　　電話　</t>
    </r>
    <r>
      <rPr>
        <sz val="12"/>
        <color rgb="FF0000FF"/>
        <rFont val="ＭＳ Ｐゴシック"/>
        <family val="3"/>
        <charset val="128"/>
      </rPr>
      <t xml:space="preserve">0242-72-1534 </t>
    </r>
    <r>
      <rPr>
        <sz val="12"/>
        <color rgb="FF0000FF"/>
        <rFont val="Noto Sans"/>
        <family val="2"/>
      </rPr>
      <t xml:space="preserve">　　　住所：耶麻郡猪苗代町鶴田</t>
    </r>
    <r>
      <rPr>
        <sz val="12"/>
        <color rgb="FF0000FF"/>
        <rFont val="ＭＳ Ｐゴシック"/>
        <family val="3"/>
        <charset val="128"/>
      </rPr>
      <t xml:space="preserve">141-2</t>
    </r>
  </si>
  <si>
    <r>
      <rPr>
        <sz val="11"/>
        <rFont val="Noto Sans"/>
        <family val="2"/>
      </rPr>
      <t xml:space="preserve">（ａ）小学生：　　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第１回～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回小学生強化リーグの各上位２０人</t>
    </r>
  </si>
  <si>
    <r>
      <rPr>
        <sz val="12"/>
        <rFont val="Noto Sans"/>
        <family val="2"/>
      </rPr>
      <t xml:space="preserve">　　電話　</t>
    </r>
    <r>
      <rPr>
        <sz val="12"/>
        <rFont val="ＭＳ Ｐゴシック"/>
        <family val="3"/>
        <charset val="128"/>
      </rPr>
      <t xml:space="preserve">0242-72-1534 </t>
    </r>
    <r>
      <rPr>
        <sz val="12"/>
        <rFont val="Noto Sans"/>
        <family val="2"/>
      </rPr>
      <t xml:space="preserve">　　　住所：耶麻郡猪苗代町鶴田</t>
    </r>
    <r>
      <rPr>
        <sz val="12"/>
        <rFont val="ＭＳ Ｐゴシック"/>
        <family val="3"/>
        <charset val="128"/>
      </rPr>
      <t xml:space="preserve">141-2</t>
    </r>
  </si>
  <si>
    <r>
      <rPr>
        <sz val="11"/>
        <color rgb="FFFF00FF"/>
        <rFont val="Noto Sans"/>
        <family val="2"/>
      </rPr>
      <t xml:space="preserve">年間を通して翌年第</t>
    </r>
    <r>
      <rPr>
        <sz val="11"/>
        <color rgb="FFFF00FF"/>
        <rFont val="ＭＳ Ｐゴシック"/>
        <family val="3"/>
        <charset val="128"/>
      </rPr>
      <t xml:space="preserve">1</t>
    </r>
    <r>
      <rPr>
        <sz val="11"/>
        <color rgb="FFFF00FF"/>
        <rFont val="Noto Sans"/>
        <family val="2"/>
      </rPr>
      <t xml:space="preserve">回小中高強化リーグまで参加できます。</t>
    </r>
  </si>
  <si>
    <t xml:space="preserve">全国大会ベスト１６以上に入ったものは、翌年の同大会まで参加可能</t>
  </si>
  <si>
    <t xml:space="preserve">いわき市教育委員会</t>
  </si>
  <si>
    <r>
      <rPr>
        <sz val="11"/>
        <rFont val="Noto Sans"/>
        <family val="2"/>
      </rPr>
      <t xml:space="preserve">（ｂ）中学生　：　各種県大会シングルスベスト３２以上が参加資格を獲得し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間参加資格がある。</t>
    </r>
  </si>
  <si>
    <t xml:space="preserve">福島県卓球協会　いわき支部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中学生県学年別</t>
    </r>
    <r>
      <rPr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Noto Sans"/>
        <family val="2"/>
      </rPr>
      <t xml:space="preserve">（但し、中学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年の部はベスト</t>
    </r>
    <r>
      <rPr>
        <b val="true"/>
        <sz val="11"/>
        <color rgb="FFFF0000"/>
        <rFont val="ＭＳ Ｐゴシック"/>
        <family val="3"/>
        <charset val="128"/>
      </rPr>
      <t xml:space="preserve">16</t>
    </r>
    <r>
      <rPr>
        <b val="true"/>
        <sz val="11"/>
        <color rgb="FFFF0000"/>
        <rFont val="Noto Sans"/>
        <family val="2"/>
      </rPr>
      <t xml:space="preserve">以上）</t>
    </r>
  </si>
  <si>
    <r>
      <rPr>
        <sz val="12"/>
        <color rgb="FFFF00FF"/>
        <rFont val="Noto Sans"/>
        <family val="2"/>
      </rPr>
      <t xml:space="preserve">平成２３年９月１０日</t>
    </r>
    <r>
      <rPr>
        <sz val="12"/>
        <color rgb="FFFF00FF"/>
        <rFont val="ＭＳ Ｐゴシック"/>
        <family val="3"/>
        <charset val="128"/>
      </rPr>
      <t xml:space="preserve">(</t>
    </r>
    <r>
      <rPr>
        <sz val="12"/>
        <color rgb="FFFF00FF"/>
        <rFont val="Noto Sans"/>
        <family val="2"/>
      </rPr>
      <t xml:space="preserve">土</t>
    </r>
    <r>
      <rPr>
        <sz val="12"/>
        <color rgb="FFFF00FF"/>
        <rFont val="ＭＳ Ｐゴシック"/>
        <family val="3"/>
        <charset val="128"/>
      </rPr>
      <t xml:space="preserve">)</t>
    </r>
    <r>
      <rPr>
        <sz val="12"/>
        <color rgb="FFFF00FF"/>
        <rFont val="Noto Sans"/>
        <family val="2"/>
      </rPr>
      <t xml:space="preserve">　開会式　８時４５分～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中体連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福島県カデ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各シングルス）</t>
    </r>
  </si>
  <si>
    <r>
      <rPr>
        <sz val="12"/>
        <color rgb="FFFF00FF"/>
        <rFont val="Noto Sans"/>
        <family val="2"/>
      </rPr>
      <t xml:space="preserve">　開館：</t>
    </r>
    <r>
      <rPr>
        <sz val="12"/>
        <color rgb="FFFF00FF"/>
        <rFont val="ＭＳ Ｐゴシック"/>
        <family val="3"/>
        <charset val="128"/>
      </rPr>
      <t xml:space="preserve">8:00</t>
    </r>
    <r>
      <rPr>
        <sz val="12"/>
        <color rgb="FFFF00FF"/>
        <rFont val="Noto Sans"/>
        <family val="2"/>
      </rPr>
      <t xml:space="preserve">　いわき地区の選手は</t>
    </r>
    <r>
      <rPr>
        <sz val="12"/>
        <color rgb="FFFF00FF"/>
        <rFont val="ＭＳ Ｐゴシック"/>
        <family val="3"/>
        <charset val="128"/>
      </rPr>
      <t xml:space="preserve">8</t>
    </r>
    <r>
      <rPr>
        <sz val="12"/>
        <color rgb="FFFF00FF"/>
        <rFont val="Noto Sans"/>
        <family val="2"/>
      </rPr>
      <t xml:space="preserve">時から会場設営をお願いします。</t>
    </r>
  </si>
  <si>
    <t xml:space="preserve">中学生各地区推薦男女各２名　（地元増：若干名）</t>
  </si>
  <si>
    <r>
      <rPr>
        <sz val="11"/>
        <rFont val="Noto Sans"/>
        <family val="2"/>
      </rPr>
      <t xml:space="preserve">（ｃ）高校生　：　各種県大会シングルスベスト１６以上が参加資格を獲得し、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年間参加資格がある。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高体連シングルス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県総体シングルス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福島県ジュニア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高校新人戦シングルス</t>
    </r>
  </si>
  <si>
    <t xml:space="preserve">高校生各地区推薦男女各２名　（地元増：若干名）</t>
  </si>
  <si>
    <t xml:space="preserve">参  加  料</t>
  </si>
  <si>
    <r>
      <rPr>
        <b val="true"/>
        <sz val="12"/>
        <rFont val="Noto Sans"/>
        <family val="2"/>
      </rPr>
      <t xml:space="preserve">１５００円</t>
    </r>
    <r>
      <rPr>
        <sz val="12"/>
        <rFont val="Noto Sans"/>
        <family val="2"/>
      </rPr>
      <t xml:space="preserve">　（当日棄権でも徴収いたします）</t>
    </r>
  </si>
  <si>
    <t xml:space="preserve">使　用　球</t>
  </si>
  <si>
    <t xml:space="preserve">・　日本卓球公認球　４０ｍｍ白色３スター球とする。</t>
  </si>
  <si>
    <t xml:space="preserve">内　　　容</t>
  </si>
  <si>
    <t xml:space="preserve">・　実力別の７～８人によるリーグ戦</t>
  </si>
  <si>
    <t xml:space="preserve">・　上位リーグでは、一般人・大学生・他県高校生等との交流試合方式を</t>
  </si>
  <si>
    <r>
      <rPr>
        <sz val="12"/>
        <rFont val="Noto Sans"/>
        <family val="2"/>
      </rPr>
      <t xml:space="preserve">　とる場合もある。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事務局判断で　他県選手の参加もある）</t>
    </r>
  </si>
  <si>
    <t xml:space="preserve">表　　　彰</t>
  </si>
  <si>
    <t xml:space="preserve">各リーグ３位まで表彰する。</t>
  </si>
  <si>
    <t xml:space="preserve">申込締切</t>
  </si>
  <si>
    <r>
      <rPr>
        <b val="true"/>
        <sz val="12"/>
        <color rgb="FFFF0000"/>
        <rFont val="Noto Sans"/>
        <family val="2"/>
      </rPr>
      <t xml:space="preserve">１０月７日</t>
    </r>
    <r>
      <rPr>
        <sz val="12"/>
        <color rgb="FFFF0000"/>
        <rFont val="Noto Sans"/>
        <family val="2"/>
      </rPr>
      <t xml:space="preserve">まで　期日厳守</t>
    </r>
    <r>
      <rPr>
        <sz val="12"/>
        <rFont val="Noto Sans"/>
        <family val="2"/>
      </rPr>
      <t xml:space="preserve">、郵送または電子メールでお願いします。</t>
    </r>
  </si>
  <si>
    <t xml:space="preserve">電子メールの場合は　必ず受領の返信メールをご確認下さい。</t>
  </si>
  <si>
    <t xml:space="preserve">申  込  先</t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966-0073</t>
    </r>
    <r>
      <rPr>
        <sz val="12"/>
        <rFont val="Noto Sans"/>
        <family val="2"/>
      </rPr>
      <t xml:space="preserve">　喜多方市字中町</t>
    </r>
    <r>
      <rPr>
        <sz val="12"/>
        <rFont val="ＭＳ Ｐゴシック"/>
        <family val="3"/>
        <charset val="128"/>
      </rPr>
      <t xml:space="preserve">2892</t>
    </r>
    <r>
      <rPr>
        <sz val="12"/>
        <rFont val="Noto Sans"/>
        <family val="2"/>
      </rPr>
      <t xml:space="preserve">　　　『喜多方卓球ランド』　内　</t>
    </r>
  </si>
  <si>
    <t xml:space="preserve">　　福島県卓球協会　強化普及委員会　五十嵐修二宛</t>
  </si>
  <si>
    <r>
      <rPr>
        <sz val="12"/>
        <rFont val="Noto Sans"/>
        <family val="2"/>
      </rPr>
      <t xml:space="preserve">　　電話　　　</t>
    </r>
    <r>
      <rPr>
        <sz val="12"/>
        <rFont val="ＭＳ Ｐゴシック"/>
        <family val="3"/>
        <charset val="128"/>
      </rPr>
      <t xml:space="preserve">0241-22-5113</t>
    </r>
  </si>
  <si>
    <r>
      <rPr>
        <sz val="12"/>
        <rFont val="Noto Sans"/>
        <family val="2"/>
      </rPr>
      <t xml:space="preserve">　　携帯電話　</t>
    </r>
    <r>
      <rPr>
        <sz val="12"/>
        <rFont val="ＭＳ Ｐゴシック"/>
        <family val="3"/>
        <charset val="128"/>
      </rPr>
      <t xml:space="preserve">090-2277-2613</t>
    </r>
  </si>
  <si>
    <r>
      <rPr>
        <sz val="12"/>
        <rFont val="Noto Sans"/>
        <family val="2"/>
      </rPr>
      <t xml:space="preserve">　　電子メール　　</t>
    </r>
    <r>
      <rPr>
        <sz val="12"/>
        <rFont val="ＭＳ Ｐゴシック"/>
        <family val="3"/>
        <charset val="128"/>
      </rPr>
      <t xml:space="preserve">info@takkyuland.com</t>
    </r>
  </si>
  <si>
    <t xml:space="preserve">そ の 他</t>
  </si>
  <si>
    <t xml:space="preserve">各地区理事長が取りまとめ、各チームからの申込の上に一覧表を添付し、</t>
  </si>
  <si>
    <t xml:space="preserve">上記へお送り下さい。</t>
  </si>
  <si>
    <t xml:space="preserve">　※避難等で地区をまたがり参加する事になった場合は、先の所属名を備考欄へ記入して下さい。</t>
  </si>
  <si>
    <t xml:space="preserve">　★大会結果や写真等を福島県卓球協会ホームページや各報道機関よる新聞・雑誌等へ掲載する</t>
  </si>
  <si>
    <t xml:space="preserve">　　場合があります。　掲載等に問題がある選手は事前に、事務局までご連絡下さい。</t>
  </si>
  <si>
    <r>
      <rPr>
        <b val="true"/>
        <sz val="11"/>
        <rFont val="Noto Sans"/>
        <family val="2"/>
      </rPr>
      <t xml:space="preserve">※　本大会を試験的に</t>
    </r>
    <r>
      <rPr>
        <b val="true"/>
        <sz val="11"/>
        <rFont val="ＭＳ Ｐゴシック"/>
        <family val="3"/>
        <charset val="128"/>
      </rPr>
      <t xml:space="preserve">JTTA</t>
    </r>
    <r>
      <rPr>
        <b val="true"/>
        <sz val="11"/>
        <rFont val="Noto Sans"/>
        <family val="2"/>
      </rPr>
      <t xml:space="preserve">公式レーティングの「登録対象」および「レーティング対象大会」とします。</t>
    </r>
  </si>
  <si>
    <t xml:space="preserve">問合せ先</t>
  </si>
  <si>
    <t xml:space="preserve">福島県卓球協会強化普及委員会　　　　　五十嵐修二</t>
  </si>
  <si>
    <t xml:space="preserve">所属長　殿</t>
  </si>
  <si>
    <r>
      <rPr>
        <b val="true"/>
        <sz val="12"/>
        <color rgb="FFFF0000"/>
        <rFont val="ＭＳ Ｐゴシック"/>
        <family val="3"/>
        <charset val="128"/>
      </rPr>
      <t xml:space="preserve">10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3</t>
    </r>
    <r>
      <rPr>
        <b val="true"/>
        <sz val="12"/>
        <color rgb="FFFF0000"/>
        <rFont val="Noto Sans"/>
        <family val="2"/>
      </rPr>
      <t xml:space="preserve">日まで</t>
    </r>
  </si>
  <si>
    <t xml:space="preserve">期日厳守、郵送または電子メールでお願いします。</t>
  </si>
  <si>
    <t xml:space="preserve">　　会津卓球協会　理事長　五十嵐修二宛</t>
  </si>
  <si>
    <t xml:space="preserve">電子メールによる申込を推奨いたします。可能な所属チームはご協力願います。</t>
  </si>
  <si>
    <t xml:space="preserve">福島県卓球協会強化普及委員会</t>
  </si>
  <si>
    <t xml:space="preserve">支部別申込一覧</t>
  </si>
  <si>
    <t xml:space="preserve">　各地区理事長様</t>
  </si>
  <si>
    <t xml:space="preserve">支部名（　　　　支部　）</t>
  </si>
  <si>
    <t xml:space="preserve">理事長名　　　　　　　　　　</t>
  </si>
  <si>
    <t xml:space="preserve">※　申込の抜けがないかを確認できるようにしました。各支部の常連のクラブの不参加の</t>
  </si>
  <si>
    <t xml:space="preserve">　　場合でも必ず、記入願います。（当該支部のみの記入をお願いします）</t>
  </si>
  <si>
    <t xml:space="preserve">No.</t>
  </si>
  <si>
    <t xml:space="preserve">支部</t>
  </si>
  <si>
    <t xml:space="preserve">所属名</t>
  </si>
  <si>
    <t xml:space="preserve">男子</t>
  </si>
  <si>
    <t xml:space="preserve">女子</t>
  </si>
  <si>
    <t xml:space="preserve">合計</t>
  </si>
  <si>
    <t xml:space="preserve">参加費合計</t>
  </si>
  <si>
    <t xml:space="preserve">指導者用配布数</t>
  </si>
  <si>
    <t xml:space="preserve">合　　計</t>
  </si>
  <si>
    <t xml:space="preserve">参加者</t>
  </si>
  <si>
    <t xml:space="preserve">招待選手</t>
  </si>
  <si>
    <r>
      <rPr>
        <b val="true"/>
        <i val="true"/>
        <sz val="14"/>
        <rFont val="Noto Sans"/>
        <family val="2"/>
      </rPr>
      <t xml:space="preserve">平成２５年度福島県</t>
    </r>
    <r>
      <rPr>
        <b val="true"/>
        <i val="true"/>
        <sz val="22"/>
        <rFont val="Noto Sans"/>
        <family val="2"/>
      </rPr>
      <t xml:space="preserve">小中高</t>
    </r>
    <r>
      <rPr>
        <b val="true"/>
        <i val="true"/>
        <sz val="14"/>
        <rFont val="Noto Sans"/>
        <family val="2"/>
      </rPr>
      <t xml:space="preserve">校生卓球競技選抜強化リーグ大会日程一覧</t>
    </r>
  </si>
  <si>
    <t xml:space="preserve">現在</t>
  </si>
  <si>
    <t xml:space="preserve">日程・会場は最終的なものではありませんのでご注意下さい！</t>
  </si>
  <si>
    <t xml:space="preserve">回</t>
  </si>
  <si>
    <t xml:space="preserve">実施日</t>
  </si>
  <si>
    <t xml:space="preserve">曜日</t>
  </si>
  <si>
    <t xml:space="preserve">当確</t>
  </si>
  <si>
    <t xml:space="preserve">会　　場</t>
  </si>
  <si>
    <t xml:space="preserve">主管支部</t>
  </si>
  <si>
    <t xml:space="preserve">要綱送付</t>
  </si>
  <si>
    <t xml:space="preserve">各地区締切</t>
  </si>
  <si>
    <t xml:space="preserve">選　　考　　会</t>
  </si>
  <si>
    <t xml:space="preserve">（土）</t>
  </si>
  <si>
    <t xml:space="preserve">終了</t>
  </si>
  <si>
    <t xml:space="preserve">郡山市西武体育館</t>
  </si>
  <si>
    <t xml:space="preserve">県中</t>
  </si>
  <si>
    <r>
      <rPr>
        <sz val="11"/>
        <rFont val="Noto Sans"/>
        <family val="2"/>
      </rPr>
      <t xml:space="preserve">新学年　中学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生、小学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生から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期ふくしまアカデミー選手選考
中学生</t>
    </r>
    <r>
      <rPr>
        <sz val="11"/>
        <rFont val="ＭＳ Ｐゴシック"/>
        <family val="3"/>
        <charset val="128"/>
      </rPr>
      <t xml:space="preserve">(12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栃木県交流会（</t>
    </r>
    <r>
      <rPr>
        <sz val="11"/>
        <rFont val="ＭＳ Ｐゴシック"/>
        <family val="3"/>
        <charset val="128"/>
      </rPr>
      <t xml:space="preserve">6/22</t>
    </r>
    <r>
      <rPr>
        <sz val="11"/>
        <rFont val="Noto Sans"/>
        <family val="2"/>
      </rPr>
      <t xml:space="preserve">（土）：白河中央体育館）の選考</t>
    </r>
  </si>
  <si>
    <t xml:space="preserve">（日）</t>
  </si>
  <si>
    <t xml:space="preserve">猪苗代総合体育館カメリーナ</t>
  </si>
  <si>
    <t xml:space="preserve">会津</t>
  </si>
  <si>
    <t xml:space="preserve">いわき市立総合体育館</t>
  </si>
  <si>
    <t xml:space="preserve">いわき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期ふくしまアカデミー選手選考を行ないます。
（中学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、小学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から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名前後）</t>
    </r>
  </si>
  <si>
    <t xml:space="preserve">確定</t>
  </si>
  <si>
    <t xml:space="preserve">本宮市総合体育館</t>
  </si>
  <si>
    <t xml:space="preserve">県強化</t>
  </si>
  <si>
    <t xml:space="preserve">東北中学強化交流選考（参考）、各種合宿等の選手選考（参考）</t>
  </si>
  <si>
    <t xml:space="preserve">須賀川アリーナ</t>
  </si>
  <si>
    <t xml:space="preserve">県南</t>
  </si>
  <si>
    <r>
      <rPr>
        <sz val="11"/>
        <rFont val="Noto Sans"/>
        <family val="2"/>
      </rPr>
      <t xml:space="preserve">茨城交流会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茨城県）の中学生・高校生の選考
選抜強化合宿の選考</t>
    </r>
  </si>
  <si>
    <t xml:space="preserve">各種合宿等の選手選考（参考）</t>
  </si>
  <si>
    <r>
      <rPr>
        <b val="true"/>
        <i val="true"/>
        <sz val="14"/>
        <rFont val="Noto Sans"/>
        <family val="2"/>
      </rPr>
      <t xml:space="preserve">平成２５年度福島県</t>
    </r>
    <r>
      <rPr>
        <b val="true"/>
        <i val="true"/>
        <sz val="24"/>
        <rFont val="Noto Sans"/>
        <family val="2"/>
      </rPr>
      <t xml:space="preserve">小学生</t>
    </r>
    <r>
      <rPr>
        <b val="true"/>
        <i val="true"/>
        <sz val="14"/>
        <rFont val="Noto Sans"/>
        <family val="2"/>
      </rPr>
      <t xml:space="preserve">強化リーグ大会日程一覧</t>
    </r>
  </si>
  <si>
    <t xml:space="preserve">福島西部体育館</t>
  </si>
  <si>
    <t xml:space="preserve">県北</t>
  </si>
  <si>
    <r>
      <rPr>
        <sz val="11"/>
        <rFont val="Noto Sans"/>
        <family val="2"/>
      </rPr>
      <t xml:space="preserve">小学生</t>
    </r>
    <r>
      <rPr>
        <sz val="11"/>
        <rFont val="ＭＳ Ｐゴシック"/>
        <family val="3"/>
        <charset val="128"/>
      </rPr>
      <t xml:space="preserve">(8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栃木県交流会（</t>
    </r>
    <r>
      <rPr>
        <sz val="12"/>
        <rFont val="細明朝体"/>
        <family val="3"/>
        <charset val="128"/>
      </rPr>
      <t xml:space="preserve">6/22</t>
    </r>
    <r>
      <rPr>
        <sz val="11"/>
        <rFont val="Noto Sans"/>
        <family val="2"/>
      </rPr>
      <t xml:space="preserve">（土）：白河中央体育館）の選考
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細明朝体"/>
        <family val="3"/>
        <charset val="128"/>
      </rPr>
      <t xml:space="preserve">24</t>
    </r>
    <r>
      <rPr>
        <sz val="11"/>
        <rFont val="Noto Sans"/>
        <family val="2"/>
      </rPr>
      <t xml:space="preserve">年度第</t>
    </r>
    <r>
      <rPr>
        <sz val="11"/>
        <rFont val="細明朝体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t xml:space="preserve">あいづ総合体育館</t>
  </si>
  <si>
    <r>
      <rPr>
        <sz val="11"/>
        <rFont val="Noto Sans"/>
        <family val="2"/>
      </rPr>
      <t xml:space="preserve">上位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t xml:space="preserve">南相馬市スポーツセンター</t>
  </si>
  <si>
    <t xml:space="preserve">相双</t>
  </si>
  <si>
    <t xml:space="preserve">（月）</t>
  </si>
  <si>
    <r>
      <rPr>
        <sz val="11"/>
        <rFont val="Noto Sans"/>
        <family val="2"/>
      </rPr>
      <t xml:space="preserve">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細明朝体"/>
        <family val="3"/>
        <charset val="128"/>
      </rPr>
      <t xml:space="preserve">26</t>
    </r>
    <r>
      <rPr>
        <sz val="11"/>
        <rFont val="Noto Sans"/>
        <family val="2"/>
      </rPr>
      <t xml:space="preserve">年度第</t>
    </r>
    <r>
      <rPr>
        <sz val="11"/>
        <rFont val="細明朝体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t xml:space="preserve">変更
確定</t>
  </si>
  <si>
    <t xml:space="preserve">福島市国体記念体育館</t>
  </si>
  <si>
    <r>
      <rPr>
        <sz val="11"/>
        <rFont val="Noto Sans"/>
        <family val="2"/>
      </rPr>
      <t xml:space="preserve">東アジアホープス予選大会の選考（小学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生以下から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名）
上位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t xml:space="preserve">福島市西部体育館</t>
  </si>
  <si>
    <t xml:space="preserve">所　属　：　</t>
  </si>
  <si>
    <t xml:space="preserve">支部締切</t>
  </si>
  <si>
    <t xml:space="preserve">責任者　：　</t>
  </si>
  <si>
    <t xml:space="preserve">住　所　：　</t>
  </si>
  <si>
    <t xml:space="preserve">責任者連絡先　：　</t>
  </si>
  <si>
    <t xml:space="preserve">代表者メールアドレス　：　</t>
  </si>
  <si>
    <t xml:space="preserve">従来の申込内容</t>
  </si>
  <si>
    <t xml:space="preserve">レーティングに関する事項</t>
  </si>
  <si>
    <r>
      <rPr>
        <b val="true"/>
        <sz val="12"/>
        <color rgb="FFFF0000"/>
        <rFont val="Noto Sans"/>
        <family val="2"/>
      </rPr>
      <t xml:space="preserve">※　本大会を試験的に</t>
    </r>
    <r>
      <rPr>
        <b val="true"/>
        <sz val="12"/>
        <color rgb="FFFF0000"/>
        <rFont val="ＭＳ Ｐゴシック"/>
        <family val="3"/>
        <charset val="128"/>
      </rPr>
      <t xml:space="preserve">JTTA</t>
    </r>
    <r>
      <rPr>
        <b val="true"/>
        <sz val="12"/>
        <color rgb="FFFF0000"/>
        <rFont val="Noto Sans"/>
        <family val="2"/>
      </rPr>
      <t xml:space="preserve">公式レーティングの「登録対象」及び「レーティング対象大会」とします。</t>
    </r>
  </si>
  <si>
    <t xml:space="preserve">男・女</t>
  </si>
  <si>
    <t xml:space="preserve">氏　名</t>
  </si>
  <si>
    <t xml:space="preserve">学年</t>
  </si>
  <si>
    <t xml:space="preserve">前回
ランク</t>
  </si>
  <si>
    <t xml:space="preserve">前々回
ランク</t>
  </si>
  <si>
    <t xml:space="preserve">参加
資格</t>
  </si>
  <si>
    <t xml:space="preserve">備　考</t>
  </si>
  <si>
    <t xml:space="preserve">レーティング
登録済み
登録希望
登録不要</t>
  </si>
  <si>
    <r>
      <rPr>
        <sz val="11"/>
        <rFont val="Noto Sans"/>
        <family val="2"/>
      </rPr>
      <t xml:space="preserve">生年月日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西暦で）
記入例
</t>
    </r>
    <r>
      <rPr>
        <sz val="11"/>
        <rFont val="ＭＳ Ｐゴシック"/>
        <family val="3"/>
        <charset val="128"/>
      </rPr>
      <t xml:space="preserve">200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Rating
</t>
    </r>
    <r>
      <rPr>
        <sz val="11"/>
        <rFont val="Noto Sans"/>
        <family val="2"/>
      </rPr>
      <t xml:space="preserve">レーティング
前回の
ランキング表より</t>
    </r>
  </si>
  <si>
    <t xml:space="preserve">メールアドレス
本人のアドレスが無い場合は
所属長のアドレスになります</t>
  </si>
  <si>
    <t xml:space="preserve">例</t>
  </si>
  <si>
    <t xml:space="preserve">男</t>
  </si>
  <si>
    <t xml:space="preserve">福島　太郎</t>
  </si>
  <si>
    <r>
      <rPr>
        <sz val="14"/>
        <color rgb="FFFF00FF"/>
        <rFont val="Noto Sans"/>
        <family val="2"/>
      </rPr>
      <t xml:space="preserve">中</t>
    </r>
    <r>
      <rPr>
        <sz val="14"/>
        <color rgb="FFFF00FF"/>
        <rFont val="ＭＳ Ｐゴシック"/>
        <family val="3"/>
        <charset val="128"/>
      </rPr>
      <t xml:space="preserve">2</t>
    </r>
  </si>
  <si>
    <r>
      <rPr>
        <sz val="14"/>
        <color rgb="FFFF00FF"/>
        <rFont val="Noto Sans"/>
        <family val="2"/>
      </rPr>
      <t xml:space="preserve">カデット</t>
    </r>
    <r>
      <rPr>
        <sz val="14"/>
        <color rgb="FFFF00FF"/>
        <rFont val="ＭＳ Ｐゴシック"/>
        <family val="3"/>
        <charset val="128"/>
      </rPr>
      <t xml:space="preserve">16</t>
    </r>
  </si>
  <si>
    <t xml:space="preserve">登録済み</t>
  </si>
  <si>
    <t xml:space="preserve">2001.1.1</t>
  </si>
  <si>
    <t xml:space="preserve">info@takkyuland.com</t>
  </si>
  <si>
    <t xml:space="preserve">上記申込についての注意事項　：　</t>
  </si>
  <si>
    <t xml:space="preserve">　上記申込についての注意事項　：　</t>
  </si>
  <si>
    <r>
      <rPr>
        <sz val="11"/>
        <rFont val="Noto Sans"/>
        <family val="2"/>
      </rPr>
      <t xml:space="preserve">　①　初参加の場合は、備考欄に　</t>
    </r>
    <r>
      <rPr>
        <b val="true"/>
        <sz val="11"/>
        <rFont val="Noto Sans"/>
        <family val="2"/>
      </rPr>
      <t xml:space="preserve">”初”</t>
    </r>
    <r>
      <rPr>
        <sz val="11"/>
        <rFont val="Noto Sans"/>
        <family val="2"/>
      </rPr>
      <t xml:space="preserve">　と記入して下さい。</t>
    </r>
  </si>
  <si>
    <t xml:space="preserve">　※　電子メールを持っていない方は連絡のとれる代理の方（保護者・監督など）のもので可です。</t>
  </si>
  <si>
    <r>
      <rPr>
        <sz val="11"/>
        <rFont val="Noto Sans"/>
        <family val="2"/>
      </rPr>
      <t xml:space="preserve">　②　ランキングは　前回の小中高強化リーグ</t>
    </r>
    <r>
      <rPr>
        <sz val="11"/>
        <color rgb="FFFF00FF"/>
        <rFont val="Noto Sans"/>
        <family val="2"/>
      </rPr>
      <t xml:space="preserve">（推薦あり）の方のランキング</t>
    </r>
    <r>
      <rPr>
        <sz val="11"/>
        <rFont val="Noto Sans"/>
        <family val="2"/>
      </rPr>
      <t xml:space="preserve">を記入してください。</t>
    </r>
  </si>
  <si>
    <t xml:space="preserve">　※　携帯電話の電子メールアドレスも可です。　</t>
  </si>
  <si>
    <t xml:space="preserve">　③　前回参加してない場合は　”欠”　と記入し、　前々回ランク欄にそのランキングを記入する。</t>
  </si>
  <si>
    <r>
      <rPr>
        <sz val="11"/>
        <color rgb="FF000000"/>
        <rFont val="Noto Sans"/>
        <family val="2"/>
      </rPr>
      <t xml:space="preserve">　※　「</t>
    </r>
    <r>
      <rPr>
        <sz val="11"/>
        <color rgb="FF000000"/>
        <rFont val="ＭＳ Ｐゴシック"/>
        <family val="3"/>
        <charset val="128"/>
      </rPr>
      <t xml:space="preserve">noreply@jtta-rating.jp</t>
    </r>
    <r>
      <rPr>
        <sz val="11"/>
        <color rgb="FF000000"/>
        <rFont val="Noto Sans"/>
        <family val="2"/>
      </rPr>
      <t xml:space="preserve">」からのメールを受信できるよう設定をお願いします。</t>
    </r>
  </si>
  <si>
    <t xml:space="preserve">　④　しばらくぶりに参加する場合は、備考欄に　いつの大会でランキング何位かを記入する。</t>
  </si>
  <si>
    <t xml:space="preserve">　※　初期値を記載されない場合は、事務局で判断をして初期値を設定させていただきます。</t>
  </si>
  <si>
    <t xml:space="preserve">　⑤　参加資格に該当する大会名と順位を記入願います。</t>
  </si>
  <si>
    <t xml:space="preserve">　※　レーティング初期値は同封の「前大会のランキング表」を参考にして決定してください。</t>
  </si>
  <si>
    <r>
      <rPr>
        <sz val="11"/>
        <rFont val="Noto Sans"/>
        <family val="2"/>
      </rPr>
      <t xml:space="preserve">　⑥　推薦の場合　参加資格に</t>
    </r>
    <r>
      <rPr>
        <sz val="11"/>
        <color rgb="FFFF0000"/>
        <rFont val="Noto Sans"/>
        <family val="2"/>
      </rPr>
      <t xml:space="preserve">　“推薦”　</t>
    </r>
    <r>
      <rPr>
        <sz val="11"/>
        <rFont val="Noto Sans"/>
        <family val="2"/>
      </rPr>
      <t xml:space="preserve">と記入願います。</t>
    </r>
  </si>
  <si>
    <t xml:space="preserve">平成２５年度第３回福島県小中高強化リーグ卓球大会ランキング</t>
  </si>
  <si>
    <t xml:space="preserve">男　子</t>
  </si>
  <si>
    <r>
      <rPr>
        <sz val="14"/>
        <color rgb="FF0000FF"/>
        <rFont val="Noto Sans"/>
        <family val="2"/>
      </rPr>
      <t xml:space="preserve">平成２５年８月２５日</t>
    </r>
    <r>
      <rPr>
        <sz val="14"/>
        <color rgb="FF0000FF"/>
        <rFont val="ＭＳ Ｐゴシック"/>
        <family val="3"/>
        <charset val="128"/>
      </rPr>
      <t xml:space="preserve">(</t>
    </r>
    <r>
      <rPr>
        <sz val="14"/>
        <color rgb="FF0000FF"/>
        <rFont val="Noto Sans"/>
        <family val="2"/>
      </rPr>
      <t xml:space="preserve">日</t>
    </r>
    <r>
      <rPr>
        <sz val="14"/>
        <color rgb="FF0000FF"/>
        <rFont val="ＭＳ Ｐゴシック"/>
        <family val="3"/>
        <charset val="128"/>
      </rPr>
      <t xml:space="preserve">)</t>
    </r>
    <r>
      <rPr>
        <sz val="14"/>
        <color rgb="FF0000FF"/>
        <rFont val="Noto Sans"/>
        <family val="2"/>
      </rPr>
      <t xml:space="preserve">　いわき市立総合体育館</t>
    </r>
  </si>
  <si>
    <t xml:space="preserve">ランク</t>
  </si>
  <si>
    <t xml:space="preserve">氏名</t>
  </si>
  <si>
    <t xml:space="preserve">所属</t>
  </si>
  <si>
    <t xml:space="preserve">地区</t>
  </si>
  <si>
    <t xml:space="preserve">メモ</t>
  </si>
  <si>
    <t xml:space="preserve">安齋　正樹</t>
  </si>
  <si>
    <t xml:space="preserve">（福島高専）</t>
  </si>
  <si>
    <t xml:space="preserve">IH2</t>
  </si>
  <si>
    <r>
      <rPr>
        <sz val="16"/>
        <rFont val="Noto Sans"/>
        <family val="2"/>
      </rPr>
      <t xml:space="preserve">高</t>
    </r>
    <r>
      <rPr>
        <sz val="16"/>
        <rFont val="ＭＳ Ｐゴシック"/>
        <family val="3"/>
        <charset val="128"/>
      </rPr>
      <t xml:space="preserve">2</t>
    </r>
  </si>
  <si>
    <t xml:space="preserve">小林　佑多</t>
  </si>
  <si>
    <t xml:space="preserve">（昭和卓球クラブ）</t>
  </si>
  <si>
    <r>
      <rPr>
        <sz val="16"/>
        <rFont val="Noto Sans"/>
        <family val="2"/>
      </rPr>
      <t xml:space="preserve">中</t>
    </r>
    <r>
      <rPr>
        <sz val="16"/>
        <rFont val="ＭＳ Ｐゴシック"/>
        <family val="3"/>
        <charset val="128"/>
      </rPr>
      <t xml:space="preserve">2</t>
    </r>
  </si>
  <si>
    <t xml:space="preserve">小泉　慶門</t>
  </si>
  <si>
    <t xml:space="preserve">（本宮卓球クラブ）</t>
  </si>
  <si>
    <r>
      <rPr>
        <sz val="16"/>
        <rFont val="Noto Sans"/>
        <family val="2"/>
      </rPr>
      <t xml:space="preserve">中</t>
    </r>
    <r>
      <rPr>
        <sz val="16"/>
        <rFont val="ＭＳ Ｐゴシック"/>
        <family val="3"/>
        <charset val="128"/>
      </rPr>
      <t xml:space="preserve">1</t>
    </r>
  </si>
  <si>
    <t xml:space="preserve">緑川　堅</t>
  </si>
  <si>
    <t xml:space="preserve">（古殿スポ少）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5</t>
    </r>
  </si>
  <si>
    <t xml:space="preserve">齋藤　司</t>
  </si>
  <si>
    <t xml:space="preserve">（平工業高）</t>
  </si>
  <si>
    <t xml:space="preserve">（推）</t>
  </si>
  <si>
    <t xml:space="preserve">緑川　直人</t>
  </si>
  <si>
    <t xml:space="preserve">（白河実業高）</t>
  </si>
  <si>
    <r>
      <rPr>
        <sz val="16"/>
        <rFont val="Noto Sans"/>
        <family val="2"/>
      </rPr>
      <t xml:space="preserve">高</t>
    </r>
    <r>
      <rPr>
        <sz val="16"/>
        <rFont val="ＭＳ Ｐゴシック"/>
        <family val="3"/>
        <charset val="128"/>
      </rPr>
      <t xml:space="preserve">1</t>
    </r>
  </si>
  <si>
    <t xml:space="preserve">加藤　翔</t>
  </si>
  <si>
    <t xml:space="preserve">（みやたクラブ）</t>
  </si>
  <si>
    <r>
      <rPr>
        <sz val="16"/>
        <rFont val="Noto Sans"/>
        <family val="2"/>
      </rPr>
      <t xml:space="preserve">中体連</t>
    </r>
    <r>
      <rPr>
        <sz val="16"/>
        <rFont val="ＭＳ Ｐゴシック"/>
        <family val="3"/>
        <charset val="128"/>
      </rPr>
      <t xml:space="preserve">16</t>
    </r>
  </si>
  <si>
    <r>
      <rPr>
        <sz val="16"/>
        <rFont val="Noto Sans"/>
        <family val="2"/>
      </rPr>
      <t xml:space="preserve">中</t>
    </r>
    <r>
      <rPr>
        <sz val="16"/>
        <rFont val="ＭＳ Ｐゴシック"/>
        <family val="3"/>
        <charset val="128"/>
      </rPr>
      <t xml:space="preserve">3</t>
    </r>
  </si>
  <si>
    <t xml:space="preserve">伊藤　壮史</t>
  </si>
  <si>
    <t xml:space="preserve">（飯野卓球スポーツ少年団）</t>
  </si>
  <si>
    <r>
      <rPr>
        <sz val="16"/>
        <rFont val="Noto Sans"/>
        <family val="2"/>
      </rPr>
      <t xml:space="preserve">学</t>
    </r>
    <r>
      <rPr>
        <sz val="16"/>
        <rFont val="ＭＳ Ｐゴシック"/>
        <family val="3"/>
        <charset val="128"/>
      </rPr>
      <t xml:space="preserve">16</t>
    </r>
  </si>
  <si>
    <t xml:space="preserve">小池　龍成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Quest D</t>
    </r>
    <r>
      <rPr>
        <sz val="16"/>
        <rFont val="Noto Sans"/>
        <family val="2"/>
      </rPr>
      <t xml:space="preserve">）</t>
    </r>
  </si>
  <si>
    <t xml:space="preserve">赤城　祐真</t>
  </si>
  <si>
    <t xml:space="preserve">（喜多方桐桜高）</t>
  </si>
  <si>
    <t xml:space="preserve">馬場口立樹</t>
  </si>
  <si>
    <t xml:space="preserve">（内郷一中）</t>
  </si>
  <si>
    <t xml:space="preserve">水野　大輝</t>
  </si>
  <si>
    <t xml:space="preserve">（須賀川スポ少）</t>
  </si>
  <si>
    <r>
      <rPr>
        <sz val="16"/>
        <rFont val="Noto Sans"/>
        <family val="2"/>
      </rPr>
      <t xml:space="preserve">学</t>
    </r>
    <r>
      <rPr>
        <sz val="16"/>
        <rFont val="ＭＳ Ｐゴシック"/>
        <family val="3"/>
        <charset val="128"/>
      </rPr>
      <t xml:space="preserve">32</t>
    </r>
  </si>
  <si>
    <t xml:space="preserve">石澤　拓磨</t>
  </si>
  <si>
    <t xml:space="preserve">栃木　聖矢</t>
  </si>
  <si>
    <t xml:space="preserve">（みなみクラブ）</t>
  </si>
  <si>
    <t xml:space="preserve">三本菅卓也</t>
  </si>
  <si>
    <t xml:space="preserve">（安積中）</t>
  </si>
  <si>
    <t xml:space="preserve">松浦　拓真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浅川クラブ）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6</t>
    </r>
  </si>
  <si>
    <t xml:space="preserve">矢内　智大</t>
  </si>
  <si>
    <t xml:space="preserve">IH5</t>
  </si>
  <si>
    <t xml:space="preserve">金澤　勝太</t>
  </si>
  <si>
    <t xml:space="preserve">原　愛生斗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4</t>
    </r>
  </si>
  <si>
    <t xml:space="preserve">根本　丈瑠</t>
  </si>
  <si>
    <t xml:space="preserve">（神谷クラブ）</t>
  </si>
  <si>
    <t xml:space="preserve">荒井　弘道</t>
  </si>
  <si>
    <t xml:space="preserve">（郡山一中）</t>
  </si>
  <si>
    <t xml:space="preserve">岡部　　駿</t>
  </si>
  <si>
    <t xml:space="preserve">（須賀川桐陽高）</t>
  </si>
  <si>
    <t xml:space="preserve">田子　千晃</t>
  </si>
  <si>
    <t xml:space="preserve">筒井　浩礼</t>
  </si>
  <si>
    <t xml:space="preserve">（白河南中）</t>
  </si>
  <si>
    <r>
      <rPr>
        <sz val="16"/>
        <rFont val="Noto Sans"/>
        <family val="2"/>
      </rPr>
      <t xml:space="preserve">カ</t>
    </r>
    <r>
      <rPr>
        <sz val="16"/>
        <rFont val="ＭＳ Ｐゴシック"/>
        <family val="3"/>
        <charset val="128"/>
      </rPr>
      <t xml:space="preserve">32</t>
    </r>
  </si>
  <si>
    <t xml:space="preserve">岩永　宜久</t>
  </si>
  <si>
    <t xml:space="preserve">（富久山卓球クラブ）</t>
  </si>
  <si>
    <t xml:space="preserve">山廼辺　晃生</t>
  </si>
  <si>
    <t xml:space="preserve">（磐崎中）</t>
  </si>
  <si>
    <t xml:space="preserve">金澤　勝吾</t>
  </si>
  <si>
    <t xml:space="preserve">橋本　籠</t>
  </si>
  <si>
    <t xml:space="preserve">（郡山四中）</t>
  </si>
  <si>
    <t xml:space="preserve">学</t>
  </si>
  <si>
    <t xml:space="preserve">遠藤　玲惟</t>
  </si>
  <si>
    <t xml:space="preserve">（喜多方卓球ランド）</t>
  </si>
  <si>
    <t xml:space="preserve">吉田　直人</t>
  </si>
  <si>
    <t xml:space="preserve">（いわき卓球）</t>
  </si>
  <si>
    <t xml:space="preserve">渡邊　煕之</t>
  </si>
  <si>
    <t xml:space="preserve">作田　雅樹</t>
  </si>
  <si>
    <t xml:space="preserve">（向陽中）</t>
  </si>
  <si>
    <t xml:space="preserve">秋山　和輝</t>
  </si>
  <si>
    <t xml:space="preserve">高橋　蓮</t>
  </si>
  <si>
    <t xml:space="preserve">（福島ジュニア）</t>
  </si>
  <si>
    <t xml:space="preserve">太田　昂希</t>
  </si>
  <si>
    <t xml:space="preserve">高信　蓮</t>
  </si>
  <si>
    <t xml:space="preserve">（平三中）</t>
  </si>
  <si>
    <t xml:space="preserve">宮　佑介</t>
  </si>
  <si>
    <t xml:space="preserve">加藤　大晟</t>
  </si>
  <si>
    <t xml:space="preserve">吉田　真輝</t>
  </si>
  <si>
    <t xml:space="preserve">吉田　朋広</t>
  </si>
  <si>
    <t xml:space="preserve">五十嵐　諒</t>
  </si>
  <si>
    <t xml:space="preserve">J-9</t>
  </si>
  <si>
    <t xml:space="preserve">小松　京人</t>
  </si>
  <si>
    <t xml:space="preserve">（中央台南中）</t>
  </si>
  <si>
    <t xml:space="preserve">遠藤　優輝</t>
  </si>
  <si>
    <t xml:space="preserve">栗城　大輔</t>
  </si>
  <si>
    <t xml:space="preserve">（矢吹中）</t>
  </si>
  <si>
    <t xml:space="preserve">川田　誠人</t>
  </si>
  <si>
    <t xml:space="preserve">佐久間裕人</t>
  </si>
  <si>
    <t xml:space="preserve">大津  慶悟</t>
  </si>
  <si>
    <t xml:space="preserve">（福島一中）</t>
  </si>
  <si>
    <t xml:space="preserve">和泉健太郎</t>
  </si>
  <si>
    <t xml:space="preserve">荒井　和也</t>
  </si>
  <si>
    <t xml:space="preserve">（郡山第一クラブ）</t>
  </si>
  <si>
    <t xml:space="preserve">本田　一将</t>
  </si>
  <si>
    <t xml:space="preserve">佐藤　天</t>
  </si>
  <si>
    <t xml:space="preserve">（須賀川二中）</t>
  </si>
  <si>
    <t xml:space="preserve">小野　草太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平野卓球スポ少</t>
    </r>
    <r>
      <rPr>
        <sz val="16"/>
        <rFont val="ＭＳ Ｐゴシック"/>
        <family val="3"/>
        <charset val="128"/>
      </rPr>
      <t xml:space="preserve">)</t>
    </r>
  </si>
  <si>
    <t xml:space="preserve">小５</t>
  </si>
  <si>
    <t xml:space="preserve">浅川　武尊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Team SANKYO</t>
    </r>
    <r>
      <rPr>
        <sz val="16"/>
        <rFont val="Noto Sans"/>
        <family val="2"/>
      </rPr>
      <t xml:space="preserve">）</t>
    </r>
  </si>
  <si>
    <t xml:space="preserve">保志　将輝</t>
  </si>
  <si>
    <t xml:space="preserve">小平　健介</t>
  </si>
  <si>
    <t xml:space="preserve">（赤井中）</t>
  </si>
  <si>
    <t xml:space="preserve">久保　佳透</t>
  </si>
  <si>
    <t xml:space="preserve">（小名浜二中）</t>
  </si>
  <si>
    <t xml:space="preserve">大橋　京平</t>
  </si>
  <si>
    <t xml:space="preserve">（いわき　泉中）</t>
  </si>
  <si>
    <t xml:space="preserve">相楽　　将</t>
  </si>
  <si>
    <t xml:space="preserve">棄権</t>
  </si>
  <si>
    <t xml:space="preserve">平野　玄</t>
  </si>
  <si>
    <t xml:space="preserve">（北信中）</t>
  </si>
  <si>
    <t xml:space="preserve">舟木　楓</t>
  </si>
  <si>
    <t xml:space="preserve">岡本　良介</t>
  </si>
  <si>
    <t xml:space="preserve">高橋航太郎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二本松卓研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3</t>
    </r>
  </si>
  <si>
    <t xml:space="preserve">松崎　大悟</t>
  </si>
  <si>
    <t xml:space="preserve">岩永　宗久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13</t>
    </r>
  </si>
  <si>
    <t xml:space="preserve">鈴木　崇宏</t>
  </si>
  <si>
    <r>
      <rPr>
        <sz val="16"/>
        <rFont val="Noto Sans"/>
        <family val="2"/>
      </rPr>
      <t xml:space="preserve">総</t>
    </r>
    <r>
      <rPr>
        <sz val="16"/>
        <rFont val="ＭＳ Ｐゴシック"/>
        <family val="3"/>
        <charset val="128"/>
      </rPr>
      <t xml:space="preserve">9</t>
    </r>
  </si>
  <si>
    <t xml:space="preserve">齋藤　幸祐</t>
  </si>
  <si>
    <t xml:space="preserve">大友　佳樹</t>
  </si>
  <si>
    <t xml:space="preserve">鴫原　玄</t>
  </si>
  <si>
    <t xml:space="preserve">（渡利中）</t>
  </si>
  <si>
    <t xml:space="preserve">佐久間洋寿</t>
  </si>
  <si>
    <t xml:space="preserve">遠藤　惟織</t>
  </si>
  <si>
    <t xml:space="preserve">高橋　遼</t>
  </si>
  <si>
    <t xml:space="preserve">（緑ヶ丘中）</t>
  </si>
  <si>
    <t xml:space="preserve">続橋　賢人</t>
  </si>
  <si>
    <t xml:space="preserve">相楽　亮</t>
  </si>
  <si>
    <t xml:space="preserve">生江　元気</t>
  </si>
  <si>
    <t xml:space="preserve">前田　稜太</t>
  </si>
  <si>
    <t xml:space="preserve">（ジャド卓球クラブ）</t>
  </si>
  <si>
    <t xml:space="preserve">菅野　達也</t>
  </si>
  <si>
    <t xml:space="preserve">（卓祥会）</t>
  </si>
  <si>
    <t xml:space="preserve">谷本　純一</t>
  </si>
  <si>
    <t xml:space="preserve">上遠野温城</t>
  </si>
  <si>
    <t xml:space="preserve">（入遠野中）</t>
  </si>
  <si>
    <t xml:space="preserve">小松　優真</t>
  </si>
  <si>
    <t xml:space="preserve">（平一中）</t>
  </si>
  <si>
    <t xml:space="preserve">鈴木　紳晃</t>
  </si>
  <si>
    <t xml:space="preserve">小林　和稀</t>
  </si>
  <si>
    <t xml:space="preserve">舟木　健留</t>
  </si>
  <si>
    <r>
      <rPr>
        <sz val="16"/>
        <rFont val="Noto Sans"/>
        <family val="2"/>
      </rPr>
      <t xml:space="preserve">カ</t>
    </r>
    <r>
      <rPr>
        <sz val="16"/>
        <rFont val="ＭＳ Ｐゴシック"/>
        <family val="3"/>
        <charset val="128"/>
      </rPr>
      <t xml:space="preserve">16</t>
    </r>
  </si>
  <si>
    <t xml:space="preserve">三瓶　英恭</t>
  </si>
  <si>
    <t xml:space="preserve">小４</t>
  </si>
  <si>
    <t xml:space="preserve">桑原　行汰</t>
  </si>
  <si>
    <t xml:space="preserve">橋本　泰孝</t>
  </si>
  <si>
    <t xml:space="preserve">渡部　優也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田島中）</t>
    </r>
  </si>
  <si>
    <t xml:space="preserve">大波　健太</t>
  </si>
  <si>
    <t xml:space="preserve">國分　陽平</t>
  </si>
  <si>
    <t xml:space="preserve">橋谷田聡史</t>
  </si>
  <si>
    <t xml:space="preserve">齋藤　雅隆</t>
  </si>
  <si>
    <t xml:space="preserve">海野　将太</t>
  </si>
  <si>
    <t xml:space="preserve">渡部　和也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16</t>
    </r>
  </si>
  <si>
    <t xml:space="preserve">原田　春輝</t>
  </si>
  <si>
    <t xml:space="preserve">滝沢　侑大</t>
  </si>
  <si>
    <t xml:space="preserve">奥村京太郎</t>
  </si>
  <si>
    <t xml:space="preserve">過足　元</t>
  </si>
  <si>
    <t xml:space="preserve">佐藤　祐斗</t>
  </si>
  <si>
    <t xml:space="preserve">宅間　悠</t>
  </si>
  <si>
    <t xml:space="preserve">滝　康成</t>
  </si>
  <si>
    <t xml:space="preserve">秋山　拓哉</t>
  </si>
  <si>
    <t xml:space="preserve">小豆畑　遼</t>
  </si>
  <si>
    <t xml:space="preserve">渡邉　裕人</t>
  </si>
  <si>
    <t xml:space="preserve">佐藤　悠登</t>
  </si>
  <si>
    <t xml:space="preserve">（三穂田中）</t>
  </si>
  <si>
    <t xml:space="preserve">藁谷　将</t>
  </si>
  <si>
    <t xml:space="preserve">（中央台北中）</t>
  </si>
  <si>
    <t xml:space="preserve">佐藤　大亮</t>
  </si>
  <si>
    <t xml:space="preserve">鈴木　翔太</t>
  </si>
  <si>
    <t xml:space="preserve">塩田　礼文</t>
  </si>
  <si>
    <t xml:space="preserve">（中島クラブ）</t>
  </si>
  <si>
    <t xml:space="preserve">五十嵐史弥</t>
  </si>
  <si>
    <t xml:space="preserve">渡邉　一喜</t>
  </si>
  <si>
    <t xml:space="preserve">市川竣太郎</t>
  </si>
  <si>
    <t xml:space="preserve">女　子</t>
  </si>
  <si>
    <r>
      <rPr>
        <sz val="14"/>
        <color rgb="FFFF00FF"/>
        <rFont val="Noto Sans"/>
        <family val="2"/>
      </rPr>
      <t xml:space="preserve">平成２５年８月２５日</t>
    </r>
    <r>
      <rPr>
        <sz val="14"/>
        <color rgb="FFFF00FF"/>
        <rFont val="ＭＳ Ｐゴシック"/>
        <family val="3"/>
        <charset val="128"/>
      </rPr>
      <t xml:space="preserve">(</t>
    </r>
    <r>
      <rPr>
        <sz val="14"/>
        <color rgb="FFFF00FF"/>
        <rFont val="Noto Sans"/>
        <family val="2"/>
      </rPr>
      <t xml:space="preserve">日</t>
    </r>
    <r>
      <rPr>
        <sz val="14"/>
        <color rgb="FFFF00FF"/>
        <rFont val="ＭＳ Ｐゴシック"/>
        <family val="3"/>
        <charset val="128"/>
      </rPr>
      <t xml:space="preserve">)</t>
    </r>
    <r>
      <rPr>
        <sz val="14"/>
        <color rgb="FFFF00FF"/>
        <rFont val="Noto Sans"/>
        <family val="2"/>
      </rPr>
      <t xml:space="preserve">　いわき市立総合体育館</t>
    </r>
  </si>
  <si>
    <t xml:space="preserve">大浦　悠</t>
  </si>
  <si>
    <t xml:space="preserve">高橋　智捺</t>
  </si>
  <si>
    <t xml:space="preserve">高橋　海里</t>
  </si>
  <si>
    <t xml:space="preserve">（福島ジュニア卓球クラブ）</t>
  </si>
  <si>
    <t xml:space="preserve">五十嵐優葉</t>
  </si>
  <si>
    <t xml:space="preserve">（安達中）</t>
  </si>
  <si>
    <t xml:space="preserve">高橋　沙希</t>
  </si>
  <si>
    <r>
      <rPr>
        <sz val="16"/>
        <rFont val="Noto Sans"/>
        <family val="2"/>
      </rPr>
      <t xml:space="preserve">中</t>
    </r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位</t>
    </r>
  </si>
  <si>
    <t xml:space="preserve">横田　遥香</t>
  </si>
  <si>
    <t xml:space="preserve">（柚ノ葉クラブ）</t>
  </si>
  <si>
    <t xml:space="preserve">深谷　和花</t>
  </si>
  <si>
    <t xml:space="preserve">佐藤　楓</t>
  </si>
  <si>
    <t xml:space="preserve">高橋　莉子</t>
  </si>
  <si>
    <r>
      <rPr>
        <sz val="16"/>
        <rFont val="Noto Sans"/>
        <family val="2"/>
      </rPr>
      <t xml:space="preserve">中</t>
    </r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位</t>
    </r>
  </si>
  <si>
    <t xml:space="preserve">河治　美波</t>
  </si>
  <si>
    <t xml:space="preserve">（勿来卓球クラブ）</t>
  </si>
  <si>
    <t xml:space="preserve">藤田　彩佳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塙中）</t>
    </r>
  </si>
  <si>
    <t xml:space="preserve">熊田　朋華</t>
  </si>
  <si>
    <t xml:space="preserve">佐藤　泉</t>
  </si>
  <si>
    <r>
      <rPr>
        <sz val="16"/>
        <rFont val="Noto Sans"/>
        <family val="2"/>
      </rPr>
      <t xml:space="preserve">総</t>
    </r>
    <r>
      <rPr>
        <sz val="16"/>
        <rFont val="ＭＳ Ｐゴシック"/>
        <family val="3"/>
        <charset val="128"/>
      </rPr>
      <t xml:space="preserve">5</t>
    </r>
  </si>
  <si>
    <t xml:space="preserve">町田　千尋</t>
  </si>
  <si>
    <t xml:space="preserve">佐藤　智代</t>
  </si>
  <si>
    <t xml:space="preserve">（相馬高）</t>
  </si>
  <si>
    <t xml:space="preserve">鈴木　李奈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二本松三中）</t>
    </r>
  </si>
  <si>
    <t xml:space="preserve">原田　優芽</t>
  </si>
  <si>
    <t xml:space="preserve">佐藤　亜海</t>
  </si>
  <si>
    <t xml:space="preserve">高野　沙耶</t>
  </si>
  <si>
    <t xml:space="preserve">猪狩　愛架</t>
  </si>
  <si>
    <t xml:space="preserve">（四倉クラブ）</t>
  </si>
  <si>
    <t xml:space="preserve">小池このみ</t>
  </si>
  <si>
    <t xml:space="preserve">（小池卓球道場）</t>
  </si>
  <si>
    <t xml:space="preserve">岡部あゆみ</t>
  </si>
  <si>
    <t xml:space="preserve">大越　綾乃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須釜中）</t>
    </r>
  </si>
  <si>
    <t xml:space="preserve">橋本茜音</t>
  </si>
  <si>
    <t xml:space="preserve">（西郷一中）</t>
  </si>
  <si>
    <t xml:space="preserve">小池　くるみ</t>
  </si>
  <si>
    <t xml:space="preserve">（桜の聖母学院高）</t>
  </si>
  <si>
    <t xml:space="preserve">大平　京香</t>
  </si>
  <si>
    <t xml:space="preserve">（白河高）</t>
  </si>
  <si>
    <t xml:space="preserve">今福　真希</t>
  </si>
  <si>
    <t xml:space="preserve">（二本松三中）</t>
  </si>
  <si>
    <t xml:space="preserve">永山　里奈</t>
  </si>
  <si>
    <t xml:space="preserve">高橋　佑衣</t>
  </si>
  <si>
    <r>
      <rPr>
        <sz val="16"/>
        <rFont val="Noto Sans"/>
        <family val="2"/>
      </rPr>
      <t xml:space="preserve">中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位</t>
    </r>
  </si>
  <si>
    <t xml:space="preserve">舟木　柚瑞</t>
  </si>
  <si>
    <t xml:space="preserve">（川口高）</t>
  </si>
  <si>
    <t xml:space="preserve">蛭田こころ</t>
  </si>
  <si>
    <t xml:space="preserve">内田　佳奈</t>
  </si>
  <si>
    <t xml:space="preserve">小野　智佳子</t>
  </si>
  <si>
    <t xml:space="preserve">IH9</t>
  </si>
  <si>
    <t xml:space="preserve">馬場　遥希</t>
  </si>
  <si>
    <t xml:space="preserve">高野　麻耶</t>
  </si>
  <si>
    <t xml:space="preserve">佐藤　瑠璃</t>
  </si>
  <si>
    <t xml:space="preserve">苅宿　紗英</t>
  </si>
  <si>
    <t xml:space="preserve">小野　日花里</t>
  </si>
  <si>
    <t xml:space="preserve">三瓶　那月</t>
  </si>
  <si>
    <t xml:space="preserve">（湯本三中）</t>
  </si>
  <si>
    <t xml:space="preserve">大平　瑞希</t>
  </si>
  <si>
    <t xml:space="preserve">森　彩花</t>
  </si>
  <si>
    <t xml:space="preserve">（桜の聖母学院中）</t>
  </si>
  <si>
    <t xml:space="preserve">伊藤　笑</t>
  </si>
  <si>
    <t xml:space="preserve">南原　世奈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セントラルクラブ</t>
    </r>
    <r>
      <rPr>
        <sz val="16"/>
        <rFont val="ＭＳ Ｐゴシック"/>
        <family val="3"/>
        <charset val="128"/>
      </rPr>
      <t xml:space="preserve">)</t>
    </r>
  </si>
  <si>
    <t xml:space="preserve">左部　理奈</t>
  </si>
  <si>
    <t xml:space="preserve">田中　美咲</t>
  </si>
  <si>
    <r>
      <rPr>
        <sz val="16"/>
        <rFont val="Noto Sans"/>
        <family val="2"/>
      </rPr>
      <t xml:space="preserve">新</t>
    </r>
    <r>
      <rPr>
        <sz val="16"/>
        <rFont val="ＭＳ Ｐゴシック"/>
        <family val="3"/>
        <charset val="128"/>
      </rPr>
      <t xml:space="preserve">9</t>
    </r>
  </si>
  <si>
    <t xml:space="preserve">星　百恵</t>
  </si>
  <si>
    <t xml:space="preserve">渡邉芽萌里</t>
  </si>
  <si>
    <t xml:space="preserve">（平野中）</t>
  </si>
  <si>
    <t xml:space="preserve">大吉　涼加</t>
  </si>
  <si>
    <t xml:space="preserve">高橋　由佳</t>
  </si>
  <si>
    <t xml:space="preserve">小池　和妃</t>
  </si>
  <si>
    <t xml:space="preserve">井上　歩香</t>
  </si>
  <si>
    <t xml:space="preserve">中島　紀香</t>
  </si>
  <si>
    <t xml:space="preserve">遊佐　優香</t>
  </si>
  <si>
    <t xml:space="preserve">國分　陽奈</t>
  </si>
  <si>
    <t xml:space="preserve">虻川　佳那</t>
  </si>
  <si>
    <t xml:space="preserve">草野明日香</t>
  </si>
  <si>
    <t xml:space="preserve">金澤　綾花</t>
  </si>
  <si>
    <t xml:space="preserve">岩本　彩花</t>
  </si>
  <si>
    <t xml:space="preserve">小野　智保</t>
  </si>
  <si>
    <t xml:space="preserve">堂山　梢</t>
  </si>
  <si>
    <t xml:space="preserve">（船引南中）</t>
  </si>
  <si>
    <t xml:space="preserve">横田　優香</t>
  </si>
  <si>
    <t xml:space="preserve">荒川　実花</t>
  </si>
  <si>
    <t xml:space="preserve">石澤　さくら</t>
  </si>
  <si>
    <t xml:space="preserve">佐藤　彩菜</t>
  </si>
  <si>
    <t xml:space="preserve">猪狩　栞菜</t>
  </si>
  <si>
    <t xml:space="preserve">佐藤　唯</t>
  </si>
  <si>
    <t xml:space="preserve">（玉川中）</t>
  </si>
  <si>
    <t xml:space="preserve">鈴木　梨恵</t>
  </si>
  <si>
    <t xml:space="preserve">（泉崎中）</t>
  </si>
  <si>
    <t xml:space="preserve">渡邊理香子</t>
  </si>
  <si>
    <t xml:space="preserve">曾田　夢叶</t>
  </si>
  <si>
    <t xml:space="preserve">（安積高）</t>
  </si>
  <si>
    <t xml:space="preserve">桜井美咲紀</t>
  </si>
  <si>
    <t xml:space="preserve">（平二中）</t>
  </si>
  <si>
    <t xml:space="preserve">永山　葵</t>
  </si>
  <si>
    <t xml:space="preserve">水野　優香</t>
  </si>
  <si>
    <t xml:space="preserve">渋谷　桃菜</t>
  </si>
  <si>
    <r>
      <rPr>
        <sz val="16"/>
        <rFont val="Noto Sans"/>
        <family val="2"/>
      </rPr>
      <t xml:space="preserve">中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位</t>
    </r>
  </si>
  <si>
    <t xml:space="preserve">吉田　早織</t>
  </si>
  <si>
    <t xml:space="preserve">（郡山女子大付属高）</t>
  </si>
  <si>
    <t xml:space="preserve">高橋　佳奈</t>
  </si>
  <si>
    <t xml:space="preserve">大甕　美歩</t>
  </si>
  <si>
    <t xml:space="preserve">続橋　千帆</t>
  </si>
  <si>
    <t xml:space="preserve">笹島　百加</t>
  </si>
  <si>
    <t xml:space="preserve">岡部　美希</t>
  </si>
  <si>
    <t xml:space="preserve">小野志緒里</t>
  </si>
  <si>
    <t xml:space="preserve">國分　愛未</t>
  </si>
  <si>
    <t xml:space="preserve">蛭田　佐子</t>
  </si>
  <si>
    <t xml:space="preserve">熊田　侑莉</t>
  </si>
  <si>
    <t xml:space="preserve">根本　有姫</t>
  </si>
  <si>
    <t xml:space="preserve">菅野　愛珠</t>
  </si>
  <si>
    <t xml:space="preserve">長谷川春佳</t>
  </si>
  <si>
    <t xml:space="preserve">柾谷　葵</t>
  </si>
  <si>
    <t xml:space="preserve">若菜　悠江</t>
  </si>
  <si>
    <t xml:space="preserve">押山　桜月</t>
  </si>
  <si>
    <t xml:space="preserve">佐藤　史織</t>
  </si>
  <si>
    <t xml:space="preserve">菊田　茉奈</t>
  </si>
  <si>
    <t xml:space="preserve">原田　優衣</t>
  </si>
  <si>
    <r>
      <rPr>
        <sz val="16"/>
        <rFont val="Noto Sans"/>
        <family val="2"/>
      </rPr>
      <t xml:space="preserve">全国</t>
    </r>
    <r>
      <rPr>
        <sz val="16"/>
        <rFont val="ＭＳ Ｐゴシック"/>
        <family val="3"/>
        <charset val="128"/>
      </rPr>
      <t xml:space="preserve">16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1</t>
    </r>
  </si>
  <si>
    <t xml:space="preserve">伊藤明日香</t>
  </si>
  <si>
    <t xml:space="preserve">本田みらい</t>
  </si>
  <si>
    <t xml:space="preserve">高橋　美悠</t>
  </si>
  <si>
    <t xml:space="preserve">遠藤まこと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20</t>
    </r>
  </si>
  <si>
    <t xml:space="preserve">丸山　優衣</t>
  </si>
  <si>
    <t xml:space="preserve">中舘　舞</t>
  </si>
  <si>
    <t xml:space="preserve">五十嵐　ひかる</t>
  </si>
  <si>
    <t xml:space="preserve">（南郷中）</t>
  </si>
  <si>
    <t xml:space="preserve">岡部　珠美</t>
  </si>
  <si>
    <t xml:space="preserve">佐藤　香純</t>
  </si>
  <si>
    <t xml:space="preserve">山田　琴乃</t>
  </si>
  <si>
    <t xml:space="preserve">高橋　紅里</t>
  </si>
  <si>
    <t xml:space="preserve">五十嵐のどか</t>
  </si>
  <si>
    <t xml:space="preserve">北澤　侑子</t>
  </si>
  <si>
    <t xml:space="preserve">（福島西高）</t>
  </si>
  <si>
    <t xml:space="preserve">細谷　美月</t>
  </si>
  <si>
    <t xml:space="preserve">小池　うた</t>
  </si>
  <si>
    <t xml:space="preserve">松本　侑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[$-409]#,##0_);[RED]\(#,##0\)"/>
    <numFmt numFmtId="169" formatCode="[$-409]m/d/yyyy"/>
    <numFmt numFmtId="170" formatCode="General"/>
    <numFmt numFmtId="171" formatCode="[$-1030411]ggge\年m\月d\日;@&quot;現在&quot;"/>
    <numFmt numFmtId="172" formatCode="\小#"/>
  </numFmts>
  <fonts count="8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2"/>
      <name val="細明朝体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12"/>
      <color rgb="FF0000FF"/>
      <name val="Noto Sans"/>
      <family val="2"/>
    </font>
    <font>
      <sz val="9"/>
      <name val="Noto Sans"/>
      <family val="2"/>
    </font>
    <font>
      <sz val="12"/>
      <color rgb="FF000080"/>
      <name val="Noto Sans"/>
      <family val="2"/>
    </font>
    <font>
      <sz val="12"/>
      <color rgb="FF000080"/>
      <name val="ＭＳ Ｐゴシック"/>
      <family val="3"/>
      <charset val="128"/>
    </font>
    <font>
      <b val="true"/>
      <i val="true"/>
      <sz val="20"/>
      <color rgb="FFFFFFFF"/>
      <name val="Noto Sans"/>
      <family val="2"/>
    </font>
    <font>
      <sz val="12"/>
      <color rgb="FF0000FF"/>
      <name val="ＭＳ Ｐゴシック"/>
      <family val="3"/>
      <charset val="128"/>
    </font>
    <font>
      <b val="true"/>
      <i val="true"/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2"/>
      <color rgb="FF0000FF"/>
      <name val="Noto Sans"/>
      <family val="2"/>
    </font>
    <font>
      <b val="true"/>
      <sz val="12"/>
      <color rgb="FFFF0000"/>
      <name val="Noto Sans"/>
      <family val="2"/>
    </font>
    <font>
      <sz val="12"/>
      <name val="ＭＳ Ｐ明朝"/>
      <family val="1"/>
      <charset val="128"/>
    </font>
    <font>
      <sz val="12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FF"/>
      <name val="ＭＳ Ｐゴシック"/>
      <family val="3"/>
      <charset val="128"/>
    </font>
    <font>
      <sz val="12"/>
      <color rgb="FFFF00FF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2"/>
      <color rgb="FFFF00FF"/>
      <name val="ＭＳ Ｐゴシック"/>
      <family val="3"/>
      <charset val="128"/>
    </font>
    <font>
      <sz val="11"/>
      <color rgb="FF0000FF"/>
      <name val="Noto Sans"/>
      <family val="2"/>
    </font>
    <font>
      <b val="true"/>
      <sz val="12"/>
      <name val="Noto Sans"/>
      <family val="2"/>
    </font>
    <font>
      <sz val="12"/>
      <color rgb="FFFF0000"/>
      <name val="Noto Sans"/>
      <family val="2"/>
    </font>
    <font>
      <b val="true"/>
      <i val="true"/>
      <sz val="20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i val="true"/>
      <u val="single"/>
      <sz val="12"/>
      <color rgb="FFFF00FF"/>
      <name val="Noto Sans"/>
      <family val="2"/>
    </font>
    <font>
      <sz val="24"/>
      <name val="ＭＳ Ｐゴシック"/>
      <family val="3"/>
      <charset val="128"/>
    </font>
    <font>
      <sz val="24"/>
      <name val="細明朝体"/>
      <family val="3"/>
      <charset val="128"/>
    </font>
    <font>
      <sz val="24"/>
      <name val="Noto Sans"/>
      <family val="2"/>
    </font>
    <font>
      <u val="single"/>
      <sz val="16"/>
      <name val="Noto Sans"/>
      <family val="2"/>
    </font>
    <font>
      <sz val="16"/>
      <name val="細明朝体"/>
      <family val="3"/>
      <charset val="128"/>
    </font>
    <font>
      <sz val="12"/>
      <color rgb="FFFF00FF"/>
      <name val="細明朝体"/>
      <family val="3"/>
      <charset val="128"/>
    </font>
    <font>
      <sz val="12"/>
      <color rgb="FFFFFFFF"/>
      <name val="細明朝体"/>
      <family val="3"/>
      <charset val="128"/>
    </font>
    <font>
      <sz val="16"/>
      <name val="Noto Sans"/>
      <family val="2"/>
    </font>
    <font>
      <sz val="16"/>
      <color rgb="FFFFFFFF"/>
      <name val="細明朝体"/>
      <family val="3"/>
      <charset val="128"/>
    </font>
    <font>
      <sz val="12"/>
      <color rgb="FFFF0000"/>
      <name val="細明朝体"/>
      <family val="3"/>
      <charset val="128"/>
    </font>
    <font>
      <sz val="18"/>
      <name val="細明朝体"/>
      <family val="3"/>
      <charset val="128"/>
    </font>
    <font>
      <b val="true"/>
      <i val="true"/>
      <sz val="14"/>
      <name val="Noto Sans"/>
      <family val="2"/>
    </font>
    <font>
      <b val="true"/>
      <i val="true"/>
      <sz val="22"/>
      <name val="Noto Sans"/>
      <family val="2"/>
    </font>
    <font>
      <sz val="11"/>
      <color rgb="FF0000FF"/>
      <name val="ＭＳ Ｐゴシック"/>
      <family val="3"/>
      <charset val="128"/>
    </font>
    <font>
      <i val="true"/>
      <sz val="14"/>
      <name val="ＭＳ Ｐゴシック"/>
      <family val="3"/>
      <charset val="128"/>
    </font>
    <font>
      <b val="true"/>
      <i val="true"/>
      <sz val="24"/>
      <name val="Noto Sans"/>
      <family val="2"/>
    </font>
    <font>
      <sz val="11"/>
      <name val="細明朝体"/>
      <family val="3"/>
      <charset val="128"/>
    </font>
    <font>
      <sz val="14"/>
      <color rgb="FFFF0000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4"/>
      <color rgb="FFFF00FF"/>
      <name val="ＭＳ Ｐゴシック"/>
      <family val="3"/>
      <charset val="128"/>
    </font>
    <font>
      <sz val="14"/>
      <color rgb="FFFF00FF"/>
      <name val="Noto Sans"/>
      <family val="2"/>
    </font>
    <font>
      <u val="single"/>
      <sz val="14"/>
      <color rgb="FFFF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4"/>
      <color rgb="FF000000"/>
      <name val="Calibri"/>
      <family val="2"/>
    </font>
    <font>
      <sz val="24"/>
      <color rgb="FF000000"/>
      <name val="DejaVu Sans"/>
      <family val="2"/>
    </font>
    <font>
      <sz val="24"/>
      <color rgb="FF000000"/>
      <name val="Calibri"/>
      <family val="2"/>
    </font>
    <font>
      <sz val="7"/>
      <name val="ＭＳ Ｐゴシック"/>
      <family val="3"/>
      <charset val="128"/>
    </font>
    <font>
      <sz val="24"/>
      <color rgb="FF0000FF"/>
      <name val="Noto Sans"/>
      <family val="2"/>
    </font>
    <font>
      <sz val="18"/>
      <color rgb="FF0000FF"/>
      <name val="Noto Sans"/>
      <family val="2"/>
    </font>
    <font>
      <sz val="18"/>
      <color rgb="FF0000FF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FF"/>
      <name val="Noto Sans"/>
      <family val="2"/>
    </font>
    <font>
      <sz val="16"/>
      <name val="ＭＳ Ｐゴシック"/>
      <family val="3"/>
      <charset val="128"/>
    </font>
    <font>
      <sz val="24"/>
      <color rgb="FFFF00FF"/>
      <name val="Noto Sans"/>
      <family val="2"/>
    </font>
    <font>
      <sz val="18"/>
      <color rgb="FFFF00FF"/>
      <name val="Noto Sans"/>
      <family val="2"/>
    </font>
    <font>
      <sz val="18"/>
      <color rgb="FFFF00FF"/>
      <name val="ＭＳ Ｐゴシック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C0"/>
        <bgColor rgb="FFFFFF99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DashDot"/>
      <top style="thin"/>
      <bottom style="thin"/>
      <diagonal/>
    </border>
    <border diagonalUp="false" diagonalDown="false">
      <left style="mediumDashDot"/>
      <right style="mediumDashDot"/>
      <top style="mediumDashDot"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DashDot"/>
      <right style="thin"/>
      <top style="thin"/>
      <bottom style="double"/>
      <diagonal/>
    </border>
    <border diagonalUp="false" diagonalDown="false">
      <left style="thin"/>
      <right style="mediumDashDot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DashDot"/>
      <right style="thin"/>
      <top style="double"/>
      <bottom/>
      <diagonal/>
    </border>
    <border diagonalUp="false" diagonalDown="false">
      <left style="thin"/>
      <right style="mediumDashDot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DashDot"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mediumDashDot"/>
      <top style="thin"/>
      <bottom style="mediumDashDot"/>
      <diagonal/>
    </border>
    <border diagonalUp="false" diagonalDown="false">
      <left/>
      <right/>
      <top style="thin"/>
      <bottom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7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0" fillId="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1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4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4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9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4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1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4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4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7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1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0" xfId="1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8" borderId="0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8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8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8" borderId="4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8" borderId="5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6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4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3" borderId="4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3" borderId="4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3" borderId="4" xfId="1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3" borderId="4" xfId="1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" xfId="1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4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4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" xfId="1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4" xfId="1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4" xfId="1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4" xfId="1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4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1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1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61" fillId="0" borderId="7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4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4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1" fillId="0" borderId="4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0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9" borderId="0" xfId="1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9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10" xfId="1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0" xfId="1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12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4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4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" xfId="1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2" xfId="1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3" xfId="1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1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9" xfId="1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9" borderId="0" xfId="1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5" fillId="0" borderId="5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65" fillId="0" borderId="5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14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15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5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1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0" borderId="0" xfId="1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9" borderId="0" xfId="1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7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8" fillId="0" borderId="17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8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10" borderId="19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10" borderId="17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10" borderId="20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1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8" fillId="0" borderId="4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10" borderId="13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10" borderId="4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10" borderId="9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1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8" fillId="0" borderId="21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2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10" borderId="23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10" borderId="24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10" borderId="25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9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6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7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1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1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4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1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1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0" xfId="1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0" xfId="1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1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7" fillId="0" borderId="0" xfId="1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1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1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4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0" borderId="4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4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1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0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0" xfId="1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5" fillId="0" borderId="0" xfId="123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Grey" xfId="22"/>
    <cellStyle name="Header1" xfId="23"/>
    <cellStyle name="Header2" xfId="24"/>
    <cellStyle name="Input [yellow]" xfId="25"/>
    <cellStyle name="Normal - Style1" xfId="26"/>
    <cellStyle name="Normal_#18-Internet" xfId="27"/>
    <cellStyle name="Percent [2]" xfId="28"/>
    <cellStyle name="未定義" xfId="29"/>
    <cellStyle name="桁区切り 2" xfId="30"/>
    <cellStyle name="桁区切り 3" xfId="31"/>
    <cellStyle name="標準 10" xfId="32"/>
    <cellStyle name="標準 11" xfId="33"/>
    <cellStyle name="標準 12" xfId="34"/>
    <cellStyle name="標準 13" xfId="35"/>
    <cellStyle name="標準 15" xfId="36"/>
    <cellStyle name="標準 2" xfId="37"/>
    <cellStyle name="標準 2 10" xfId="38"/>
    <cellStyle name="標準 2 11" xfId="39"/>
    <cellStyle name="標準 2 12" xfId="40"/>
    <cellStyle name="標準 2 13" xfId="41"/>
    <cellStyle name="標準 2 14" xfId="42"/>
    <cellStyle name="標準 2 15" xfId="43"/>
    <cellStyle name="標準 2 16" xfId="44"/>
    <cellStyle name="標準 2 17" xfId="45"/>
    <cellStyle name="標準 2 18" xfId="46"/>
    <cellStyle name="標準 2 19" xfId="47"/>
    <cellStyle name="標準 2 2" xfId="48"/>
    <cellStyle name="標準 2 20" xfId="49"/>
    <cellStyle name="標準 2 21" xfId="50"/>
    <cellStyle name="標準 2 22" xfId="51"/>
    <cellStyle name="標準 2 23" xfId="52"/>
    <cellStyle name="標準 2 24" xfId="53"/>
    <cellStyle name="標準 2 25" xfId="54"/>
    <cellStyle name="標準 2 26" xfId="55"/>
    <cellStyle name="標準 2 27" xfId="56"/>
    <cellStyle name="標準 2 28" xfId="57"/>
    <cellStyle name="標準 2 29" xfId="58"/>
    <cellStyle name="標準 2 3" xfId="59"/>
    <cellStyle name="標準 2 30" xfId="60"/>
    <cellStyle name="標準 2 31" xfId="61"/>
    <cellStyle name="標準 2 32" xfId="62"/>
    <cellStyle name="標準 2 33" xfId="63"/>
    <cellStyle name="標準 2 34" xfId="64"/>
    <cellStyle name="標準 2 35" xfId="65"/>
    <cellStyle name="標準 2 36" xfId="66"/>
    <cellStyle name="標準 2 37" xfId="67"/>
    <cellStyle name="標準 2 38" xfId="68"/>
    <cellStyle name="標準 2 4" xfId="69"/>
    <cellStyle name="標準 2 5" xfId="70"/>
    <cellStyle name="標準 2 6" xfId="71"/>
    <cellStyle name="標準 2 7" xfId="72"/>
    <cellStyle name="標準 2 8" xfId="73"/>
    <cellStyle name="標準 2 9" xfId="74"/>
    <cellStyle name="標準 3" xfId="75"/>
    <cellStyle name="標準 3 10" xfId="76"/>
    <cellStyle name="標準 3 11" xfId="77"/>
    <cellStyle name="標準 3 12" xfId="78"/>
    <cellStyle name="標準 3 13" xfId="79"/>
    <cellStyle name="標準 3 14" xfId="80"/>
    <cellStyle name="標準 3 15" xfId="81"/>
    <cellStyle name="標準 3 16" xfId="82"/>
    <cellStyle name="標準 3 17" xfId="83"/>
    <cellStyle name="標準 3 18" xfId="84"/>
    <cellStyle name="標準 3 19" xfId="85"/>
    <cellStyle name="標準 3 2" xfId="86"/>
    <cellStyle name="標準 3 20" xfId="87"/>
    <cellStyle name="標準 3 21" xfId="88"/>
    <cellStyle name="標準 3 22" xfId="89"/>
    <cellStyle name="標準 3 23" xfId="90"/>
    <cellStyle name="標準 3 24" xfId="91"/>
    <cellStyle name="標準 3 25" xfId="92"/>
    <cellStyle name="標準 3 26" xfId="93"/>
    <cellStyle name="標準 3 27" xfId="94"/>
    <cellStyle name="標準 3 28" xfId="95"/>
    <cellStyle name="標準 3 29" xfId="96"/>
    <cellStyle name="標準 3 3" xfId="97"/>
    <cellStyle name="標準 3 30" xfId="98"/>
    <cellStyle name="標準 3 31" xfId="99"/>
    <cellStyle name="標準 3 32" xfId="100"/>
    <cellStyle name="標準 3 33" xfId="101"/>
    <cellStyle name="標準 3 34" xfId="102"/>
    <cellStyle name="標準 3 35" xfId="103"/>
    <cellStyle name="標準 3 36" xfId="104"/>
    <cellStyle name="標準 3 37" xfId="105"/>
    <cellStyle name="標準 3 38" xfId="106"/>
    <cellStyle name="標準 3 4" xfId="107"/>
    <cellStyle name="標準 3 5" xfId="108"/>
    <cellStyle name="標準 3 6" xfId="109"/>
    <cellStyle name="標準 3 7" xfId="110"/>
    <cellStyle name="標準 3 8" xfId="111"/>
    <cellStyle name="標準 3 9" xfId="112"/>
    <cellStyle name="標準 4" xfId="113"/>
    <cellStyle name="標準 48" xfId="114"/>
    <cellStyle name="標準 5" xfId="115"/>
    <cellStyle name="標準 6" xfId="116"/>
    <cellStyle name="標準 7" xfId="117"/>
    <cellStyle name="標準 8" xfId="118"/>
    <cellStyle name="標準 9" xfId="119"/>
    <cellStyle name="標準_18~1回要綱" xfId="120"/>
    <cellStyle name="標準_H18-4回小学強化リーグ作成(結果）061118" xfId="121"/>
    <cellStyle name="標準_H19-3回小学強化リーグ作成（結果_ランク_記録）" xfId="122"/>
    <cellStyle name="標準_小学生強化リーグプログラム(H18-第2回）" xfId="123"/>
    <cellStyle name="標準_福島県小学生強化リーグ申込フォーム060517" xfId="1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558880</xdr:colOff>
      <xdr:row>33</xdr:row>
      <xdr:rowOff>47880</xdr:rowOff>
    </xdr:from>
    <xdr:to>
      <xdr:col>12</xdr:col>
      <xdr:colOff>3705840</xdr:colOff>
      <xdr:row>38</xdr:row>
      <xdr:rowOff>133560</xdr:rowOff>
    </xdr:to>
    <xdr:pic>
      <xdr:nvPicPr>
        <xdr:cNvPr id="0" name="2012112818264825692.gif" descr="movie::file://localhost/Users/k_koiwa/Downloads/2012112818264825692.gif"/>
        <xdr:cNvPicPr/>
      </xdr:nvPicPr>
      <xdr:blipFill>
        <a:blip r:embed="rId1"/>
        <a:stretch/>
      </xdr:blipFill>
      <xdr:spPr>
        <a:xfrm>
          <a:off x="14664600" y="10363320"/>
          <a:ext cx="114696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100240</xdr:colOff>
      <xdr:row>38</xdr:row>
      <xdr:rowOff>56880</xdr:rowOff>
    </xdr:from>
    <xdr:to>
      <xdr:col>12</xdr:col>
      <xdr:colOff>4014360</xdr:colOff>
      <xdr:row>39</xdr:row>
      <xdr:rowOff>152280</xdr:rowOff>
    </xdr:to>
    <xdr:sp>
      <xdr:nvSpPr>
        <xdr:cNvPr id="1" name="角丸四角形 3"/>
        <xdr:cNvSpPr/>
      </xdr:nvSpPr>
      <xdr:spPr>
        <a:xfrm>
          <a:off x="14205960" y="11372760"/>
          <a:ext cx="1914120" cy="2952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http://jtta-rating.jp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11560</xdr:colOff>
      <xdr:row>9</xdr:row>
      <xdr:rowOff>57240</xdr:rowOff>
    </xdr:from>
    <xdr:to>
      <xdr:col>12</xdr:col>
      <xdr:colOff>3962880</xdr:colOff>
      <xdr:row>10</xdr:row>
      <xdr:rowOff>237600</xdr:rowOff>
    </xdr:to>
    <xdr:pic>
      <xdr:nvPicPr>
        <xdr:cNvPr id="2" name="図 4" descr=""/>
        <xdr:cNvPicPr/>
      </xdr:nvPicPr>
      <xdr:blipFill>
        <a:blip r:embed="rId2"/>
        <a:stretch/>
      </xdr:blipFill>
      <xdr:spPr>
        <a:xfrm>
          <a:off x="15317280" y="2229120"/>
          <a:ext cx="751320" cy="58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9360</xdr:colOff>
      <xdr:row>24</xdr:row>
      <xdr:rowOff>218520</xdr:rowOff>
    </xdr:from>
    <xdr:to>
      <xdr:col>12</xdr:col>
      <xdr:colOff>1965600</xdr:colOff>
      <xdr:row>32</xdr:row>
      <xdr:rowOff>38160</xdr:rowOff>
    </xdr:to>
    <xdr:sp>
      <xdr:nvSpPr>
        <xdr:cNvPr id="3" name="角丸四角形 4"/>
        <xdr:cNvSpPr/>
      </xdr:nvSpPr>
      <xdr:spPr>
        <a:xfrm>
          <a:off x="8236080" y="7705080"/>
          <a:ext cx="5835240" cy="233424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　レーティングについて　下記の</a:t>
          </a:r>
          <a:r>
            <a:rPr b="0" lang="en-US" sz="24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つから選択してください。</a:t>
          </a:r>
          <a:endParaRPr b="0" lang="en-US" sz="2400" spc="-1" strike="noStrike">
            <a:latin typeface="Times New Roman"/>
          </a:endParaRPr>
        </a:p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　　　　登録済み</a:t>
          </a:r>
          <a:endParaRPr b="0" lang="en-US" sz="2400" spc="-1" strike="noStrike">
            <a:latin typeface="Times New Roman"/>
          </a:endParaRPr>
        </a:p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　　　　登録希望</a:t>
          </a:r>
          <a:endParaRPr b="0" lang="en-US" sz="2400" spc="-1" strike="noStrike">
            <a:latin typeface="Times New Roman"/>
          </a:endParaRPr>
        </a:p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　　　　登録不要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pinpon/&#26032;&#12375;&#12356;&#65420;&#65387;&#65433;&#65408;&#65438;/&#22899;&#12471;&#12531;&#12464;&#1252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ata/pinpon/&#26032;&#12375;&#12356;&#65420;&#65387;&#65433;&#65408;&#65438;/&#22899;&#12471;&#12531;&#12464;&#1252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c01/public/Data/pinpon/&#26032;&#12375;&#12356;&#65420;&#65387;&#65433;&#65408;&#65438;/&#22899;&#12471;&#12531;&#12464;&#1252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backup20051213/1&#21331;&#29699;&#21332;&#20250;/3&#31119;&#23798;&#30476;&#24375;&#21270;&#65432;&#65392;&#65400;&#65438;/H24-1&#23567;&#23398;&#65288;&#31119;&#23798;&#65289;/H24-1&#22238;&#23567;&#23398;&#24375;&#21270;&#12522;&#12540;&#12464;(&#30476;&#21271;&#65289;&#35201;&#38917;20120512(&#20250;&#27941;&#22320;&#21306;&#2999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辞書"/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辞書"/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所属長"/>
      <sheetName val="小学生申込用紙（チーム用）"/>
      <sheetName val="24年度開催日程一覧（曜日付）"/>
      <sheetName val="小学男子(23-6)ﾗﾝｸ"/>
      <sheetName val="小学女子(23-6)ﾗﾝｸ"/>
      <sheetName val="各理事長"/>
      <sheetName val="申込一覧表 (理事長用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info@takkyuland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21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15.49"/>
    <col collapsed="false" customWidth="true" hidden="false" outlineLevel="0" max="4" min="4" style="1" width="6.62"/>
    <col collapsed="false" customWidth="true" hidden="false" outlineLevel="0" max="5" min="5" style="1" width="29.12"/>
    <col collapsed="false" customWidth="true" hidden="false" outlineLevel="0" max="6" min="6" style="1" width="17.62"/>
    <col collapsed="false" customWidth="true" hidden="false" outlineLevel="0" max="7" min="7" style="1" width="23.62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s="1" customFormat="true" ht="21" hidden="false" customHeight="true" outlineLevel="0" collapsed="false">
      <c r="G1" s="2" t="n">
        <v>41527</v>
      </c>
    </row>
    <row r="2" customFormat="false" ht="21" hidden="false" customHeight="true" outlineLevel="0" collapsed="false">
      <c r="A2" s="3" t="s">
        <v>0</v>
      </c>
      <c r="B2" s="3"/>
      <c r="D2" s="3"/>
    </row>
    <row r="3" customFormat="false" ht="8.25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G4" s="4" t="s">
        <v>1</v>
      </c>
    </row>
    <row r="5" customFormat="false" ht="21" hidden="false" customHeight="true" outlineLevel="0" collapsed="false">
      <c r="G5" s="4" t="s">
        <v>2</v>
      </c>
      <c r="I5" s="5" t="s">
        <v>3</v>
      </c>
      <c r="J5" s="6"/>
      <c r="K5" s="6"/>
    </row>
    <row r="6" customFormat="false" ht="21" hidden="false" customHeight="true" outlineLevel="0" collapsed="false">
      <c r="G6" s="7" t="s">
        <v>4</v>
      </c>
      <c r="I6" s="5" t="s">
        <v>5</v>
      </c>
      <c r="J6" s="6"/>
      <c r="K6" s="6"/>
    </row>
    <row r="7" customFormat="false" ht="9.75" hidden="false" customHeight="true" outlineLevel="0" collapsed="false">
      <c r="G7" s="7"/>
      <c r="I7" s="5" t="s">
        <v>6</v>
      </c>
      <c r="J7" s="6"/>
      <c r="K7" s="6"/>
    </row>
    <row r="8" customFormat="false" ht="39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I8" s="5" t="s">
        <v>8</v>
      </c>
      <c r="J8" s="6"/>
      <c r="K8" s="6"/>
    </row>
    <row r="9" customFormat="false" ht="11.25" hidden="false" customHeight="true" outlineLevel="0" collapsed="false">
      <c r="C9" s="9"/>
      <c r="I9" s="5" t="s">
        <v>9</v>
      </c>
      <c r="J9" s="6"/>
      <c r="K9" s="6"/>
    </row>
    <row r="10" customFormat="false" ht="82.5" hidden="false" customHeight="true" outlineLevel="0" collapsed="false">
      <c r="A10" s="10" t="s">
        <v>10</v>
      </c>
      <c r="B10" s="10"/>
      <c r="C10" s="10"/>
      <c r="D10" s="10"/>
      <c r="E10" s="10"/>
      <c r="F10" s="10"/>
      <c r="G10" s="10"/>
      <c r="I10" s="5" t="s">
        <v>11</v>
      </c>
      <c r="J10" s="6"/>
      <c r="K10" s="6"/>
    </row>
    <row r="11" customFormat="false" ht="21" hidden="false" customHeight="true" outlineLevel="0" collapsed="false">
      <c r="E11" s="11" t="s">
        <v>12</v>
      </c>
      <c r="F11" s="5"/>
      <c r="G11" s="6"/>
      <c r="H11" s="6"/>
      <c r="I11" s="12" t="s">
        <v>13</v>
      </c>
      <c r="J11" s="5" t="s">
        <v>14</v>
      </c>
    </row>
    <row r="12" s="6" customFormat="true" ht="21" hidden="false" customHeight="true" outlineLevel="0" collapsed="false">
      <c r="B12" s="13" t="n">
        <v>1</v>
      </c>
      <c r="C12" s="12" t="s">
        <v>15</v>
      </c>
      <c r="D12" s="12" t="s">
        <v>1</v>
      </c>
      <c r="F12" s="5"/>
      <c r="J12" s="12" t="s">
        <v>16</v>
      </c>
      <c r="K12" s="5" t="s">
        <v>17</v>
      </c>
    </row>
    <row r="13" s="6" customFormat="true" ht="21" hidden="false" customHeight="true" outlineLevel="0" collapsed="false">
      <c r="B13" s="13" t="n">
        <v>2</v>
      </c>
      <c r="C13" s="12" t="s">
        <v>18</v>
      </c>
      <c r="D13" s="12" t="s">
        <v>19</v>
      </c>
      <c r="G13" s="1"/>
      <c r="I13" s="12" t="s">
        <v>1</v>
      </c>
      <c r="L13" s="14"/>
    </row>
    <row r="14" s="6" customFormat="true" ht="21" hidden="false" customHeight="true" outlineLevel="0" collapsed="false">
      <c r="B14" s="13" t="n">
        <v>3</v>
      </c>
      <c r="C14" s="12" t="s">
        <v>20</v>
      </c>
      <c r="D14" s="12" t="s">
        <v>21</v>
      </c>
      <c r="G14" s="1"/>
      <c r="I14" s="5" t="s">
        <v>22</v>
      </c>
      <c r="K14" s="12" t="s">
        <v>16</v>
      </c>
      <c r="L14" s="5" t="s">
        <v>23</v>
      </c>
    </row>
    <row r="15" s="6" customFormat="true" ht="21" hidden="false" customHeight="true" outlineLevel="0" collapsed="false">
      <c r="B15" s="13"/>
      <c r="D15" s="12" t="s">
        <v>24</v>
      </c>
      <c r="G15" s="1"/>
      <c r="I15" s="5" t="s">
        <v>25</v>
      </c>
      <c r="L15" s="14"/>
    </row>
    <row r="16" s="6" customFormat="true" ht="21" hidden="false" customHeight="true" outlineLevel="0" collapsed="false">
      <c r="B16" s="13" t="n">
        <v>4</v>
      </c>
      <c r="C16" s="12" t="s">
        <v>26</v>
      </c>
      <c r="D16" s="15" t="s">
        <v>27</v>
      </c>
      <c r="E16" s="16"/>
      <c r="F16" s="16"/>
      <c r="G16" s="14"/>
      <c r="H16" s="16"/>
      <c r="I16" s="17" t="n">
        <f aca="false">[4]各理事長!I16</f>
        <v>0</v>
      </c>
      <c r="J16" s="17"/>
      <c r="K16" s="18" t="n">
        <f aca="false">[4]各理事長!K16</f>
        <v>0</v>
      </c>
      <c r="L16" s="5"/>
      <c r="M16" s="16"/>
      <c r="N16" s="16"/>
      <c r="O16" s="16"/>
    </row>
    <row r="17" s="6" customFormat="true" ht="21" hidden="false" customHeight="true" outlineLevel="0" collapsed="false">
      <c r="B17" s="13"/>
      <c r="D17" s="19" t="s">
        <v>28</v>
      </c>
      <c r="F17" s="19"/>
      <c r="K17" s="17"/>
      <c r="L17" s="5"/>
      <c r="M17" s="19"/>
      <c r="N17" s="19"/>
      <c r="O17" s="19"/>
    </row>
    <row r="18" s="6" customFormat="true" ht="23.25" hidden="false" customHeight="true" outlineLevel="0" collapsed="false">
      <c r="B18" s="13" t="n">
        <v>5</v>
      </c>
      <c r="C18" s="12" t="s">
        <v>29</v>
      </c>
      <c r="I18" s="5" t="s">
        <v>30</v>
      </c>
    </row>
    <row r="19" s="6" customFormat="true" ht="20.25" hidden="false" customHeight="true" outlineLevel="0" collapsed="false">
      <c r="B19" s="13"/>
      <c r="C19" s="20" t="s">
        <v>31</v>
      </c>
      <c r="D19" s="21"/>
      <c r="I19" s="12" t="s">
        <v>32</v>
      </c>
    </row>
    <row r="20" s="6" customFormat="true" ht="20.25" hidden="false" customHeight="true" outlineLevel="0" collapsed="false">
      <c r="B20" s="13"/>
      <c r="C20" s="20"/>
      <c r="D20" s="22" t="s">
        <v>33</v>
      </c>
    </row>
    <row r="21" s="6" customFormat="true" ht="20.25" hidden="false" customHeight="true" outlineLevel="0" collapsed="false">
      <c r="B21" s="13"/>
      <c r="C21" s="20"/>
      <c r="D21" s="20" t="s">
        <v>34</v>
      </c>
      <c r="I21" s="23" t="s">
        <v>35</v>
      </c>
    </row>
    <row r="22" s="6" customFormat="true" ht="20.25" hidden="false" customHeight="true" outlineLevel="0" collapsed="false">
      <c r="B22" s="13"/>
      <c r="C22" s="20" t="s">
        <v>36</v>
      </c>
      <c r="D22" s="20"/>
      <c r="I22" s="23" t="s">
        <v>37</v>
      </c>
    </row>
    <row r="23" s="6" customFormat="true" ht="20.25" hidden="false" customHeight="true" outlineLevel="0" collapsed="false">
      <c r="B23" s="13"/>
      <c r="C23" s="20"/>
      <c r="D23" s="20" t="s">
        <v>38</v>
      </c>
      <c r="F23" s="20"/>
      <c r="I23" s="23" t="s">
        <v>39</v>
      </c>
    </row>
    <row r="24" s="6" customFormat="true" ht="20.25" hidden="false" customHeight="true" outlineLevel="0" collapsed="false">
      <c r="B24" s="13"/>
      <c r="C24" s="20"/>
      <c r="D24" s="20" t="s">
        <v>40</v>
      </c>
      <c r="F24" s="20" t="s">
        <v>41</v>
      </c>
      <c r="I24" s="23" t="s">
        <v>42</v>
      </c>
    </row>
    <row r="25" s="6" customFormat="true" ht="20.25" hidden="false" customHeight="true" outlineLevel="0" collapsed="false">
      <c r="B25" s="13"/>
      <c r="C25" s="20"/>
      <c r="D25" s="24" t="s">
        <v>43</v>
      </c>
    </row>
    <row r="26" s="6" customFormat="true" ht="20.25" hidden="false" customHeight="true" outlineLevel="0" collapsed="false">
      <c r="B26" s="13"/>
      <c r="C26" s="20" t="s">
        <v>44</v>
      </c>
      <c r="D26" s="20"/>
    </row>
    <row r="27" s="6" customFormat="true" ht="20.25" hidden="false" customHeight="true" outlineLevel="0" collapsed="false">
      <c r="B27" s="13"/>
      <c r="D27" s="20" t="s">
        <v>45</v>
      </c>
      <c r="F27" s="20" t="s">
        <v>46</v>
      </c>
    </row>
    <row r="28" s="6" customFormat="true" ht="20.25" hidden="false" customHeight="true" outlineLevel="0" collapsed="false">
      <c r="B28" s="13"/>
      <c r="D28" s="20" t="s">
        <v>47</v>
      </c>
      <c r="F28" s="20" t="s">
        <v>48</v>
      </c>
    </row>
    <row r="29" s="6" customFormat="true" ht="20.25" hidden="false" customHeight="true" outlineLevel="0" collapsed="false">
      <c r="B29" s="13"/>
      <c r="C29" s="20"/>
      <c r="D29" s="24" t="s">
        <v>49</v>
      </c>
    </row>
    <row r="30" s="6" customFormat="true" ht="21" hidden="false" customHeight="true" outlineLevel="0" collapsed="false">
      <c r="B30" s="13" t="n">
        <v>6</v>
      </c>
      <c r="C30" s="12" t="s">
        <v>50</v>
      </c>
      <c r="D30" s="25" t="s">
        <v>51</v>
      </c>
    </row>
    <row r="31" s="6" customFormat="true" ht="21" hidden="false" customHeight="true" outlineLevel="0" collapsed="false">
      <c r="B31" s="13" t="n">
        <v>7</v>
      </c>
      <c r="C31" s="12" t="s">
        <v>52</v>
      </c>
      <c r="D31" s="12" t="s">
        <v>53</v>
      </c>
    </row>
    <row r="32" s="6" customFormat="true" ht="21" hidden="false" customHeight="true" outlineLevel="0" collapsed="false">
      <c r="B32" s="13" t="n">
        <v>8</v>
      </c>
      <c r="C32" s="12" t="s">
        <v>54</v>
      </c>
      <c r="D32" s="12" t="s">
        <v>55</v>
      </c>
    </row>
    <row r="33" s="6" customFormat="true" ht="21" hidden="false" customHeight="true" outlineLevel="0" collapsed="false">
      <c r="B33" s="13"/>
      <c r="D33" s="12" t="s">
        <v>56</v>
      </c>
    </row>
    <row r="34" s="6" customFormat="true" ht="21" hidden="false" customHeight="true" outlineLevel="0" collapsed="false">
      <c r="B34" s="13"/>
      <c r="D34" s="12" t="s">
        <v>57</v>
      </c>
    </row>
    <row r="35" s="6" customFormat="true" ht="21" hidden="false" customHeight="true" outlineLevel="0" collapsed="false">
      <c r="B35" s="13" t="n">
        <v>9</v>
      </c>
      <c r="C35" s="12" t="s">
        <v>58</v>
      </c>
      <c r="D35" s="12" t="s">
        <v>59</v>
      </c>
    </row>
    <row r="36" s="6" customFormat="true" ht="21" hidden="false" customHeight="true" outlineLevel="0" collapsed="false">
      <c r="B36" s="13" t="n">
        <v>10</v>
      </c>
      <c r="C36" s="12" t="s">
        <v>60</v>
      </c>
      <c r="D36" s="26" t="s">
        <v>61</v>
      </c>
      <c r="E36" s="27"/>
      <c r="F36" s="27"/>
    </row>
    <row r="37" s="6" customFormat="true" ht="21" hidden="false" customHeight="true" outlineLevel="0" collapsed="false">
      <c r="B37" s="13"/>
      <c r="D37" s="28" t="s">
        <v>62</v>
      </c>
      <c r="E37" s="28"/>
      <c r="F37" s="28"/>
    </row>
    <row r="38" s="6" customFormat="true" ht="7.5" hidden="false" customHeight="true" outlineLevel="0" collapsed="false">
      <c r="B38" s="13"/>
      <c r="D38" s="28"/>
      <c r="E38" s="28"/>
      <c r="F38" s="28"/>
    </row>
    <row r="39" s="6" customFormat="true" ht="21" hidden="false" customHeight="true" outlineLevel="0" collapsed="false">
      <c r="B39" s="13" t="n">
        <v>11</v>
      </c>
      <c r="C39" s="12" t="s">
        <v>63</v>
      </c>
      <c r="D39" s="12" t="s">
        <v>64</v>
      </c>
    </row>
    <row r="40" s="6" customFormat="true" ht="21" hidden="false" customHeight="true" outlineLevel="0" collapsed="false">
      <c r="B40" s="13"/>
      <c r="D40" s="12" t="s">
        <v>65</v>
      </c>
    </row>
    <row r="41" s="6" customFormat="true" ht="21" hidden="false" customHeight="true" outlineLevel="0" collapsed="false">
      <c r="B41" s="13"/>
      <c r="D41" s="12" t="s">
        <v>66</v>
      </c>
      <c r="F41" s="12" t="s">
        <v>67</v>
      </c>
    </row>
    <row r="42" s="6" customFormat="true" ht="21" hidden="false" customHeight="true" outlineLevel="0" collapsed="false">
      <c r="B42" s="13"/>
      <c r="D42" s="12" t="s">
        <v>68</v>
      </c>
    </row>
    <row r="43" s="6" customFormat="true" ht="21" hidden="false" customHeight="true" outlineLevel="0" collapsed="false">
      <c r="B43" s="13" t="n">
        <v>12</v>
      </c>
      <c r="C43" s="12" t="s">
        <v>69</v>
      </c>
      <c r="D43" s="12" t="s">
        <v>70</v>
      </c>
    </row>
    <row r="44" s="6" customFormat="true" ht="20.25" hidden="false" customHeight="true" outlineLevel="0" collapsed="false">
      <c r="B44" s="13"/>
      <c r="D44" s="12" t="s">
        <v>71</v>
      </c>
    </row>
    <row r="45" s="6" customFormat="true" ht="20.25" hidden="false" customHeight="true" outlineLevel="0" collapsed="false">
      <c r="B45" s="13"/>
      <c r="C45" s="29" t="s">
        <v>72</v>
      </c>
      <c r="D45" s="29"/>
      <c r="E45" s="29"/>
      <c r="F45" s="29"/>
      <c r="G45" s="29"/>
    </row>
    <row r="46" s="6" customFormat="true" ht="21" hidden="false" customHeight="true" outlineLevel="0" collapsed="false">
      <c r="C46" s="30" t="s">
        <v>73</v>
      </c>
      <c r="D46" s="30"/>
      <c r="E46" s="30"/>
      <c r="F46" s="30"/>
      <c r="G46" s="30"/>
    </row>
    <row r="47" s="6" customFormat="true" ht="21" hidden="false" customHeight="true" outlineLevel="0" collapsed="false">
      <c r="C47" s="30" t="s">
        <v>74</v>
      </c>
      <c r="D47" s="30"/>
      <c r="E47" s="30"/>
      <c r="F47" s="30"/>
      <c r="G47" s="30"/>
    </row>
    <row r="48" s="6" customFormat="true" ht="21" hidden="false" customHeight="true" outlineLevel="0" collapsed="false">
      <c r="C48" s="31" t="s">
        <v>75</v>
      </c>
      <c r="D48" s="32"/>
      <c r="E48" s="32"/>
      <c r="F48" s="32"/>
      <c r="G48" s="32"/>
    </row>
    <row r="49" s="6" customFormat="true" ht="6" hidden="false" customHeight="true" outlineLevel="0" collapsed="false">
      <c r="B49" s="13"/>
      <c r="D49" s="17"/>
    </row>
    <row r="50" s="6" customFormat="true" ht="21" hidden="false" customHeight="true" outlineLevel="0" collapsed="false">
      <c r="B50" s="13" t="n">
        <v>13</v>
      </c>
      <c r="C50" s="12" t="s">
        <v>76</v>
      </c>
      <c r="D50" s="12" t="s">
        <v>77</v>
      </c>
    </row>
    <row r="51" s="6" customFormat="true" ht="5.25" hidden="false" customHeight="true" outlineLevel="0" collapsed="false">
      <c r="B51" s="13"/>
    </row>
    <row r="55" customFormat="false" ht="21" hidden="false" customHeight="true" outlineLevel="0" collapsed="false">
      <c r="C55" s="33"/>
    </row>
  </sheetData>
  <mergeCells count="4">
    <mergeCell ref="A8:G8"/>
    <mergeCell ref="A10:G10"/>
    <mergeCell ref="C46:G46"/>
    <mergeCell ref="C47:G47"/>
  </mergeCells>
  <printOptions headings="false" gridLines="false" gridLinesSet="true" horizontalCentered="true" verticalCentered="false"/>
  <pageMargins left="0.590277777777778" right="0.590277777777778" top="0.40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3" activeCellId="0" sqref="C3"/>
    </sheetView>
  </sheetViews>
  <sheetFormatPr defaultColWidth="8.9921875" defaultRowHeight="21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15.49"/>
    <col collapsed="false" customWidth="true" hidden="false" outlineLevel="0" max="4" min="4" style="1" width="14.87"/>
    <col collapsed="false" customWidth="true" hidden="false" outlineLevel="0" max="5" min="5" style="1" width="17.87"/>
    <col collapsed="false" customWidth="true" hidden="false" outlineLevel="0" max="6" min="6" style="1" width="13.12"/>
    <col collapsed="false" customWidth="true" hidden="false" outlineLevel="0" max="7" min="7" style="1" width="27.24"/>
    <col collapsed="false" customWidth="true" hidden="false" outlineLevel="0" max="8" min="8" style="1" width="2.49"/>
    <col collapsed="false" customWidth="false" hidden="false" outlineLevel="0" max="257" min="9" style="1" width="8.99"/>
  </cols>
  <sheetData>
    <row r="1" s="1" customFormat="true" ht="21" hidden="false" customHeight="true" outlineLevel="0" collapsed="false">
      <c r="G1" s="2" t="n">
        <v>41527</v>
      </c>
    </row>
    <row r="2" customFormat="false" ht="21" hidden="false" customHeight="true" outlineLevel="0" collapsed="false">
      <c r="A2" s="3" t="s">
        <v>78</v>
      </c>
      <c r="B2" s="3"/>
      <c r="D2" s="3"/>
    </row>
    <row r="3" customFormat="false" ht="21" hidden="false" customHeight="true" outlineLevel="0" collapsed="false">
      <c r="A3" s="3"/>
      <c r="B3" s="3"/>
      <c r="D3" s="3"/>
      <c r="G3" s="4" t="s">
        <v>1</v>
      </c>
    </row>
    <row r="4" customFormat="false" ht="21" hidden="false" customHeight="true" outlineLevel="0" collapsed="false">
      <c r="G4" s="4" t="s">
        <v>2</v>
      </c>
    </row>
    <row r="5" customFormat="false" ht="21" hidden="false" customHeight="true" outlineLevel="0" collapsed="false">
      <c r="G5" s="7" t="s">
        <v>4</v>
      </c>
    </row>
    <row r="6" customFormat="false" ht="11.25" hidden="false" customHeight="true" outlineLevel="0" collapsed="false">
      <c r="G6" s="7"/>
    </row>
    <row r="7" customFormat="false" ht="29.25" hidden="false" customHeight="true" outlineLevel="0" collapsed="false">
      <c r="A7" s="34" t="str">
        <f aca="false">各理事長!A8</f>
        <v>平成２５年度第４回福島県小中高校生卓球競技選抜強化リーグ大会要綱</v>
      </c>
      <c r="B7" s="34"/>
      <c r="C7" s="34"/>
      <c r="D7" s="34"/>
      <c r="E7" s="34"/>
      <c r="F7" s="34"/>
      <c r="G7" s="34"/>
    </row>
    <row r="8" customFormat="false" ht="11.25" hidden="false" customHeight="true" outlineLevel="0" collapsed="false">
      <c r="C8" s="9"/>
    </row>
    <row r="9" customFormat="false" ht="82.5" hidden="false" customHeight="true" outlineLevel="0" collapsed="false">
      <c r="A9" s="10" t="s">
        <v>10</v>
      </c>
      <c r="B9" s="10"/>
      <c r="C9" s="10"/>
      <c r="D9" s="10"/>
      <c r="E9" s="10"/>
      <c r="F9" s="10"/>
      <c r="G9" s="10"/>
    </row>
    <row r="10" customFormat="false" ht="21" hidden="false" customHeight="true" outlineLevel="0" collapsed="false">
      <c r="E10" s="11" t="s">
        <v>12</v>
      </c>
      <c r="J10" s="12" t="s">
        <v>13</v>
      </c>
      <c r="K10" s="5" t="s">
        <v>3</v>
      </c>
    </row>
    <row r="11" s="6" customFormat="true" ht="21" hidden="false" customHeight="true" outlineLevel="0" collapsed="false">
      <c r="B11" s="13" t="n">
        <v>1</v>
      </c>
      <c r="C11" s="12" t="s">
        <v>15</v>
      </c>
      <c r="D11" s="12" t="s">
        <v>1</v>
      </c>
      <c r="F11" s="5"/>
      <c r="J11" s="12" t="s">
        <v>16</v>
      </c>
      <c r="K11" s="5" t="s">
        <v>17</v>
      </c>
    </row>
    <row r="12" s="6" customFormat="true" ht="21" hidden="false" customHeight="true" outlineLevel="0" collapsed="false">
      <c r="B12" s="13" t="n">
        <v>2</v>
      </c>
      <c r="C12" s="12" t="s">
        <v>18</v>
      </c>
      <c r="D12" s="12" t="s">
        <v>19</v>
      </c>
      <c r="G12" s="1"/>
      <c r="I12" s="12" t="s">
        <v>1</v>
      </c>
      <c r="L12" s="14"/>
    </row>
    <row r="13" s="6" customFormat="true" ht="21" hidden="false" customHeight="true" outlineLevel="0" collapsed="false">
      <c r="B13" s="13" t="n">
        <v>3</v>
      </c>
      <c r="C13" s="12" t="s">
        <v>20</v>
      </c>
      <c r="D13" s="12" t="s">
        <v>21</v>
      </c>
      <c r="G13" s="1"/>
      <c r="I13" s="5" t="s">
        <v>22</v>
      </c>
      <c r="K13" s="12" t="s">
        <v>16</v>
      </c>
      <c r="L13" s="5" t="s">
        <v>23</v>
      </c>
    </row>
    <row r="14" s="6" customFormat="true" ht="21" hidden="false" customHeight="true" outlineLevel="0" collapsed="false">
      <c r="B14" s="13"/>
      <c r="D14" s="12" t="s">
        <v>24</v>
      </c>
      <c r="G14" s="1"/>
      <c r="I14" s="5" t="s">
        <v>25</v>
      </c>
      <c r="L14" s="14"/>
    </row>
    <row r="15" s="6" customFormat="true" ht="21" hidden="false" customHeight="true" outlineLevel="0" collapsed="false">
      <c r="B15" s="13" t="n">
        <v>4</v>
      </c>
      <c r="C15" s="12" t="s">
        <v>26</v>
      </c>
      <c r="D15" s="15" t="s">
        <v>27</v>
      </c>
      <c r="E15" s="19"/>
      <c r="F15" s="19"/>
      <c r="G15" s="14"/>
      <c r="H15" s="19"/>
      <c r="I15" s="17" t="n">
        <f aca="false">[4]各理事長!I15</f>
        <v>0</v>
      </c>
      <c r="J15" s="17"/>
      <c r="K15" s="18" t="n">
        <f aca="false">[4]各理事長!K15</f>
        <v>0</v>
      </c>
      <c r="L15" s="5"/>
      <c r="M15" s="19"/>
      <c r="N15" s="19"/>
      <c r="O15" s="19"/>
    </row>
    <row r="16" s="6" customFormat="true" ht="21" hidden="false" customHeight="true" outlineLevel="0" collapsed="false">
      <c r="B16" s="13"/>
      <c r="D16" s="19" t="s">
        <v>28</v>
      </c>
      <c r="F16" s="19"/>
      <c r="K16" s="17"/>
      <c r="L16" s="5"/>
      <c r="M16" s="19"/>
      <c r="N16" s="19"/>
      <c r="O16" s="19"/>
    </row>
    <row r="17" s="6" customFormat="true" ht="23.25" hidden="false" customHeight="true" outlineLevel="0" collapsed="false">
      <c r="B17" s="13" t="n">
        <v>5</v>
      </c>
      <c r="C17" s="12" t="s">
        <v>29</v>
      </c>
      <c r="I17" s="5" t="s">
        <v>30</v>
      </c>
    </row>
    <row r="18" s="6" customFormat="true" ht="20.25" hidden="false" customHeight="true" outlineLevel="0" collapsed="false">
      <c r="B18" s="13"/>
      <c r="C18" s="20" t="s">
        <v>31</v>
      </c>
      <c r="D18" s="21"/>
      <c r="I18" s="12" t="s">
        <v>32</v>
      </c>
    </row>
    <row r="19" s="6" customFormat="true" ht="20.25" hidden="false" customHeight="true" outlineLevel="0" collapsed="false">
      <c r="B19" s="13"/>
      <c r="C19" s="20"/>
      <c r="D19" s="22" t="s">
        <v>33</v>
      </c>
    </row>
    <row r="20" s="6" customFormat="true" ht="20.25" hidden="false" customHeight="true" outlineLevel="0" collapsed="false">
      <c r="B20" s="13"/>
      <c r="C20" s="20"/>
      <c r="D20" s="20" t="s">
        <v>34</v>
      </c>
      <c r="I20" s="23" t="s">
        <v>35</v>
      </c>
    </row>
    <row r="21" s="6" customFormat="true" ht="20.25" hidden="false" customHeight="true" outlineLevel="0" collapsed="false">
      <c r="B21" s="13"/>
      <c r="C21" s="20" t="s">
        <v>36</v>
      </c>
      <c r="D21" s="20"/>
      <c r="I21" s="23" t="s">
        <v>37</v>
      </c>
    </row>
    <row r="22" s="6" customFormat="true" ht="20.25" hidden="false" customHeight="true" outlineLevel="0" collapsed="false">
      <c r="B22" s="13"/>
      <c r="C22" s="20"/>
      <c r="D22" s="20" t="s">
        <v>38</v>
      </c>
      <c r="F22" s="20"/>
      <c r="I22" s="23" t="s">
        <v>39</v>
      </c>
    </row>
    <row r="23" s="6" customFormat="true" ht="20.25" hidden="false" customHeight="true" outlineLevel="0" collapsed="false">
      <c r="B23" s="13"/>
      <c r="C23" s="20"/>
      <c r="D23" s="20" t="s">
        <v>40</v>
      </c>
      <c r="F23" s="20" t="s">
        <v>41</v>
      </c>
      <c r="I23" s="23" t="s">
        <v>42</v>
      </c>
    </row>
    <row r="24" s="6" customFormat="true" ht="20.25" hidden="false" customHeight="true" outlineLevel="0" collapsed="false">
      <c r="B24" s="13"/>
      <c r="C24" s="20"/>
      <c r="D24" s="24" t="s">
        <v>43</v>
      </c>
    </row>
    <row r="25" s="6" customFormat="true" ht="20.25" hidden="false" customHeight="true" outlineLevel="0" collapsed="false">
      <c r="B25" s="13"/>
      <c r="C25" s="20" t="s">
        <v>44</v>
      </c>
      <c r="D25" s="20"/>
    </row>
    <row r="26" s="6" customFormat="true" ht="20.25" hidden="false" customHeight="true" outlineLevel="0" collapsed="false">
      <c r="B26" s="13"/>
      <c r="D26" s="20" t="s">
        <v>45</v>
      </c>
      <c r="F26" s="20" t="s">
        <v>46</v>
      </c>
    </row>
    <row r="27" s="6" customFormat="true" ht="20.25" hidden="false" customHeight="true" outlineLevel="0" collapsed="false">
      <c r="B27" s="13"/>
      <c r="D27" s="20" t="s">
        <v>47</v>
      </c>
      <c r="F27" s="20" t="s">
        <v>48</v>
      </c>
    </row>
    <row r="28" s="6" customFormat="true" ht="20.25" hidden="false" customHeight="true" outlineLevel="0" collapsed="false">
      <c r="B28" s="13"/>
      <c r="C28" s="20"/>
      <c r="D28" s="24" t="s">
        <v>49</v>
      </c>
    </row>
    <row r="29" s="6" customFormat="true" ht="21" hidden="false" customHeight="true" outlineLevel="0" collapsed="false">
      <c r="B29" s="13" t="n">
        <v>6</v>
      </c>
      <c r="C29" s="12" t="s">
        <v>50</v>
      </c>
      <c r="D29" s="25" t="s">
        <v>51</v>
      </c>
    </row>
    <row r="30" s="6" customFormat="true" ht="21" hidden="false" customHeight="true" outlineLevel="0" collapsed="false">
      <c r="B30" s="13" t="n">
        <v>7</v>
      </c>
      <c r="C30" s="12" t="s">
        <v>52</v>
      </c>
      <c r="D30" s="12" t="s">
        <v>53</v>
      </c>
    </row>
    <row r="31" s="6" customFormat="true" ht="21" hidden="false" customHeight="true" outlineLevel="0" collapsed="false">
      <c r="B31" s="13" t="n">
        <v>8</v>
      </c>
      <c r="C31" s="12" t="s">
        <v>54</v>
      </c>
      <c r="D31" s="12" t="s">
        <v>55</v>
      </c>
    </row>
    <row r="32" s="6" customFormat="true" ht="21" hidden="false" customHeight="true" outlineLevel="0" collapsed="false">
      <c r="B32" s="13"/>
      <c r="D32" s="12" t="s">
        <v>56</v>
      </c>
    </row>
    <row r="33" s="6" customFormat="true" ht="21" hidden="false" customHeight="true" outlineLevel="0" collapsed="false">
      <c r="B33" s="13"/>
      <c r="D33" s="12" t="s">
        <v>57</v>
      </c>
    </row>
    <row r="34" s="6" customFormat="true" ht="21" hidden="false" customHeight="true" outlineLevel="0" collapsed="false">
      <c r="B34" s="13" t="n">
        <v>9</v>
      </c>
      <c r="C34" s="12" t="s">
        <v>58</v>
      </c>
      <c r="D34" s="12" t="s">
        <v>59</v>
      </c>
    </row>
    <row r="35" s="6" customFormat="true" ht="21" hidden="false" customHeight="true" outlineLevel="0" collapsed="false">
      <c r="B35" s="13" t="n">
        <v>10</v>
      </c>
      <c r="C35" s="12" t="s">
        <v>60</v>
      </c>
      <c r="D35" s="35" t="s">
        <v>79</v>
      </c>
      <c r="E35" s="36" t="s">
        <v>80</v>
      </c>
      <c r="F35" s="27"/>
      <c r="G35" s="27"/>
    </row>
    <row r="36" s="6" customFormat="true" ht="21" hidden="false" customHeight="true" outlineLevel="0" collapsed="false">
      <c r="B36" s="13"/>
      <c r="D36" s="28" t="s">
        <v>62</v>
      </c>
      <c r="E36" s="28"/>
      <c r="F36" s="28"/>
    </row>
    <row r="37" s="6" customFormat="true" ht="7.5" hidden="false" customHeight="true" outlineLevel="0" collapsed="false">
      <c r="B37" s="13"/>
      <c r="D37" s="28"/>
      <c r="E37" s="28"/>
      <c r="F37" s="28"/>
    </row>
    <row r="38" s="6" customFormat="true" ht="21" hidden="false" customHeight="true" outlineLevel="0" collapsed="false">
      <c r="B38" s="13" t="n">
        <v>11</v>
      </c>
      <c r="C38" s="12" t="s">
        <v>63</v>
      </c>
      <c r="J38" s="12" t="s">
        <v>64</v>
      </c>
    </row>
    <row r="39" s="6" customFormat="true" ht="21" hidden="false" customHeight="true" outlineLevel="0" collapsed="false">
      <c r="B39" s="13"/>
      <c r="J39" s="12" t="s">
        <v>81</v>
      </c>
    </row>
    <row r="40" s="6" customFormat="true" ht="21" hidden="false" customHeight="true" outlineLevel="0" collapsed="false">
      <c r="B40" s="13"/>
      <c r="J40" s="12" t="s">
        <v>66</v>
      </c>
    </row>
    <row r="41" s="6" customFormat="true" ht="21" hidden="false" customHeight="true" outlineLevel="0" collapsed="false">
      <c r="B41" s="13"/>
      <c r="J41" s="12" t="s">
        <v>67</v>
      </c>
    </row>
    <row r="42" s="6" customFormat="true" ht="21" hidden="false" customHeight="true" outlineLevel="0" collapsed="false">
      <c r="B42" s="13"/>
      <c r="J42" s="12" t="s">
        <v>68</v>
      </c>
    </row>
    <row r="43" s="6" customFormat="true" ht="21" hidden="false" customHeight="true" outlineLevel="0" collapsed="false">
      <c r="B43" s="13" t="n">
        <v>12</v>
      </c>
      <c r="C43" s="12" t="s">
        <v>69</v>
      </c>
      <c r="D43" s="12" t="s">
        <v>70</v>
      </c>
    </row>
    <row r="44" s="6" customFormat="true" ht="20.25" hidden="false" customHeight="true" outlineLevel="0" collapsed="false">
      <c r="B44" s="13"/>
      <c r="D44" s="12" t="s">
        <v>71</v>
      </c>
    </row>
    <row r="45" s="6" customFormat="true" ht="20.25" hidden="false" customHeight="true" outlineLevel="0" collapsed="false">
      <c r="B45" s="13"/>
      <c r="C45" s="29" t="s">
        <v>72</v>
      </c>
      <c r="D45" s="29"/>
      <c r="E45" s="29"/>
      <c r="F45" s="29"/>
      <c r="G45" s="29"/>
    </row>
    <row r="46" s="6" customFormat="true" ht="21" hidden="false" customHeight="true" outlineLevel="0" collapsed="false">
      <c r="C46" s="30" t="s">
        <v>73</v>
      </c>
      <c r="D46" s="30"/>
      <c r="E46" s="30"/>
      <c r="F46" s="30"/>
      <c r="G46" s="30"/>
    </row>
    <row r="47" s="6" customFormat="true" ht="21" hidden="false" customHeight="true" outlineLevel="0" collapsed="false">
      <c r="C47" s="30" t="s">
        <v>74</v>
      </c>
      <c r="D47" s="30"/>
      <c r="E47" s="30"/>
      <c r="F47" s="30"/>
      <c r="G47" s="30"/>
    </row>
    <row r="48" s="6" customFormat="true" ht="21" hidden="false" customHeight="true" outlineLevel="0" collapsed="false">
      <c r="B48" s="31" t="s">
        <v>75</v>
      </c>
      <c r="C48" s="37"/>
      <c r="D48" s="32"/>
      <c r="E48" s="32"/>
      <c r="F48" s="32"/>
      <c r="G48" s="32"/>
    </row>
    <row r="49" s="6" customFormat="true" ht="6" hidden="false" customHeight="true" outlineLevel="0" collapsed="false">
      <c r="B49" s="13"/>
      <c r="D49" s="17"/>
    </row>
    <row r="50" s="6" customFormat="true" ht="21" hidden="false" customHeight="true" outlineLevel="0" collapsed="false">
      <c r="B50" s="13"/>
      <c r="C50" s="38" t="s">
        <v>82</v>
      </c>
    </row>
    <row r="51" s="6" customFormat="true" ht="21" hidden="false" customHeight="true" outlineLevel="0" collapsed="false">
      <c r="B51" s="13" t="n">
        <v>13</v>
      </c>
      <c r="C51" s="12" t="s">
        <v>76</v>
      </c>
      <c r="D51" s="12" t="s">
        <v>83</v>
      </c>
    </row>
    <row r="52" customFormat="false" ht="21" hidden="false" customHeight="true" outlineLevel="0" collapsed="false">
      <c r="D52" s="12" t="s">
        <v>65</v>
      </c>
    </row>
    <row r="53" customFormat="false" ht="21" hidden="false" customHeight="true" outlineLevel="0" collapsed="false">
      <c r="D53" s="12" t="s">
        <v>66</v>
      </c>
      <c r="F53" s="12" t="s">
        <v>67</v>
      </c>
    </row>
    <row r="54" customFormat="false" ht="21" hidden="false" customHeight="true" outlineLevel="0" collapsed="false">
      <c r="D54" s="12" t="s">
        <v>68</v>
      </c>
    </row>
    <row r="55" customFormat="false" ht="7.5" hidden="false" customHeight="true" outlineLevel="0" collapsed="false"/>
  </sheetData>
  <mergeCells count="4">
    <mergeCell ref="A7:G7"/>
    <mergeCell ref="A9:G9"/>
    <mergeCell ref="C46:G46"/>
    <mergeCell ref="C47:G47"/>
  </mergeCells>
  <printOptions headings="false" gridLines="false" gridLinesSet="true" horizontalCentered="true" verticalCentered="false"/>
  <pageMargins left="0.590277777777778" right="0.590277777777778" top="0.393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3" activeCellId="0" sqref="E53"/>
    </sheetView>
  </sheetViews>
  <sheetFormatPr defaultColWidth="8.9921875" defaultRowHeight="14.25" zeroHeight="false" outlineLevelRow="0" outlineLevelCol="0"/>
  <cols>
    <col collapsed="false" customWidth="true" hidden="false" outlineLevel="0" max="1" min="1" style="39" width="2.62"/>
    <col collapsed="false" customWidth="false" hidden="false" outlineLevel="0" max="3" min="2" style="39" width="8.99"/>
    <col collapsed="false" customWidth="true" hidden="false" outlineLevel="0" max="4" min="4" style="39" width="20.86"/>
    <col collapsed="false" customWidth="false" hidden="false" outlineLevel="0" max="8" min="5" style="39" width="8.99"/>
    <col collapsed="false" customWidth="true" hidden="false" outlineLevel="0" max="9" min="9" style="40" width="17.62"/>
    <col collapsed="false" customWidth="true" hidden="false" outlineLevel="0" max="10" min="10" style="39" width="3.87"/>
    <col collapsed="false" customWidth="false" hidden="false" outlineLevel="0" max="257" min="11" style="39" width="8.99"/>
  </cols>
  <sheetData>
    <row r="2" customFormat="false" ht="28.5" hidden="false" customHeight="false" outlineLevel="0" collapsed="false">
      <c r="B2" s="41" t="str">
        <f aca="false">各理事長!A8</f>
        <v>平成２５年度第４回福島県小中高校生卓球競技選抜強化リーグ大会要綱</v>
      </c>
      <c r="C2" s="41"/>
      <c r="D2" s="41"/>
      <c r="E2" s="41"/>
      <c r="F2" s="41"/>
      <c r="G2" s="41"/>
      <c r="H2" s="41"/>
      <c r="I2" s="41"/>
      <c r="J2" s="42"/>
      <c r="K2" s="42"/>
    </row>
    <row r="3" customFormat="false" ht="28.5" hidden="false" customHeight="false" outlineLevel="0" collapsed="false">
      <c r="B3" s="43" t="s">
        <v>84</v>
      </c>
      <c r="C3" s="43"/>
      <c r="D3" s="43"/>
      <c r="E3" s="43"/>
      <c r="F3" s="43"/>
      <c r="G3" s="43"/>
      <c r="H3" s="43"/>
      <c r="I3" s="43"/>
      <c r="J3" s="42"/>
      <c r="K3" s="42"/>
    </row>
    <row r="4" customFormat="false" ht="8.25" hidden="false" customHeight="true" outlineLevel="0" collapsed="false"/>
    <row r="5" s="44" customFormat="true" ht="26.25" hidden="false" customHeight="true" outlineLevel="0" collapsed="false">
      <c r="B5" s="45" t="s">
        <v>85</v>
      </c>
      <c r="I5" s="46"/>
    </row>
    <row r="6" s="44" customFormat="true" ht="26.25" hidden="false" customHeight="true" outlineLevel="0" collapsed="false">
      <c r="C6" s="47" t="s">
        <v>86</v>
      </c>
      <c r="D6" s="48"/>
      <c r="E6" s="49"/>
      <c r="F6" s="47" t="s">
        <v>87</v>
      </c>
      <c r="H6" s="49"/>
      <c r="I6" s="50"/>
    </row>
    <row r="7" s="44" customFormat="true" ht="12" hidden="false" customHeight="true" outlineLevel="0" collapsed="false">
      <c r="C7" s="47"/>
      <c r="D7" s="48"/>
      <c r="E7" s="49"/>
      <c r="F7" s="47"/>
      <c r="H7" s="49"/>
      <c r="I7" s="50"/>
    </row>
    <row r="8" s="44" customFormat="true" ht="18" hidden="false" customHeight="true" outlineLevel="0" collapsed="false">
      <c r="B8" s="45" t="s">
        <v>88</v>
      </c>
      <c r="I8" s="46"/>
    </row>
    <row r="9" s="44" customFormat="true" ht="18" hidden="false" customHeight="true" outlineLevel="0" collapsed="false">
      <c r="B9" s="45" t="s">
        <v>89</v>
      </c>
      <c r="I9" s="46"/>
    </row>
    <row r="10" customFormat="false" ht="18" hidden="false" customHeight="true" outlineLevel="0" collapsed="false">
      <c r="A10" s="44"/>
      <c r="B10" s="51"/>
      <c r="D10" s="44"/>
      <c r="E10" s="44"/>
      <c r="F10" s="44"/>
      <c r="K10" s="44"/>
      <c r="L10" s="44"/>
    </row>
    <row r="11" s="52" customFormat="true" ht="9" hidden="false" customHeight="true" outlineLevel="0" collapsed="false">
      <c r="A11" s="39"/>
      <c r="B11" s="39"/>
      <c r="C11" s="39"/>
      <c r="D11" s="39"/>
      <c r="E11" s="39"/>
      <c r="F11" s="39"/>
      <c r="K11" s="44"/>
      <c r="L11" s="44"/>
    </row>
    <row r="12" s="52" customFormat="true" ht="23.25" hidden="false" customHeight="true" outlineLevel="0" collapsed="false">
      <c r="B12" s="53" t="s">
        <v>90</v>
      </c>
      <c r="C12" s="54" t="s">
        <v>91</v>
      </c>
      <c r="D12" s="54" t="s">
        <v>92</v>
      </c>
      <c r="E12" s="54" t="s">
        <v>93</v>
      </c>
      <c r="F12" s="54" t="s">
        <v>94</v>
      </c>
      <c r="G12" s="54" t="s">
        <v>95</v>
      </c>
      <c r="H12" s="54" t="s">
        <v>96</v>
      </c>
      <c r="I12" s="55" t="s">
        <v>97</v>
      </c>
    </row>
    <row r="13" s="52" customFormat="true" ht="23.25" hidden="false" customHeight="true" outlineLevel="0" collapsed="false">
      <c r="B13" s="53" t="n">
        <v>1</v>
      </c>
      <c r="C13" s="53"/>
      <c r="D13" s="53"/>
      <c r="E13" s="53"/>
      <c r="F13" s="53"/>
      <c r="G13" s="53"/>
      <c r="H13" s="56"/>
      <c r="I13" s="57" t="n">
        <f aca="false">1+G13/5</f>
        <v>1</v>
      </c>
    </row>
    <row r="14" s="52" customFormat="true" ht="23.25" hidden="false" customHeight="true" outlineLevel="0" collapsed="false">
      <c r="B14" s="53" t="n">
        <v>2</v>
      </c>
      <c r="C14" s="53"/>
      <c r="D14" s="53"/>
      <c r="E14" s="53"/>
      <c r="F14" s="53"/>
      <c r="G14" s="53"/>
      <c r="H14" s="56"/>
      <c r="I14" s="57" t="n">
        <f aca="false">1+G14/5</f>
        <v>1</v>
      </c>
    </row>
    <row r="15" s="52" customFormat="true" ht="23.25" hidden="false" customHeight="true" outlineLevel="0" collapsed="false">
      <c r="B15" s="53" t="n">
        <v>3</v>
      </c>
      <c r="C15" s="53"/>
      <c r="D15" s="53"/>
      <c r="E15" s="53"/>
      <c r="F15" s="53"/>
      <c r="G15" s="53"/>
      <c r="H15" s="56"/>
      <c r="I15" s="57" t="n">
        <f aca="false">1+G15/5</f>
        <v>1</v>
      </c>
    </row>
    <row r="16" s="52" customFormat="true" ht="23.25" hidden="false" customHeight="true" outlineLevel="0" collapsed="false">
      <c r="B16" s="53" t="n">
        <v>4</v>
      </c>
      <c r="C16" s="53"/>
      <c r="D16" s="53"/>
      <c r="E16" s="53"/>
      <c r="F16" s="53"/>
      <c r="G16" s="53"/>
      <c r="H16" s="56"/>
      <c r="I16" s="57" t="n">
        <f aca="false">1+G16/5</f>
        <v>1</v>
      </c>
    </row>
    <row r="17" s="52" customFormat="true" ht="23.25" hidden="false" customHeight="true" outlineLevel="0" collapsed="false">
      <c r="B17" s="53" t="n">
        <v>5</v>
      </c>
      <c r="C17" s="58"/>
      <c r="D17" s="53"/>
      <c r="E17" s="53"/>
      <c r="F17" s="53"/>
      <c r="G17" s="53"/>
      <c r="H17" s="56"/>
      <c r="I17" s="57" t="n">
        <f aca="false">1+G17/5</f>
        <v>1</v>
      </c>
    </row>
    <row r="18" s="59" customFormat="true" ht="23.25" hidden="false" customHeight="true" outlineLevel="0" collapsed="false">
      <c r="A18" s="52"/>
      <c r="B18" s="53" t="n">
        <v>6</v>
      </c>
      <c r="C18" s="58"/>
      <c r="D18" s="53"/>
      <c r="E18" s="53"/>
      <c r="F18" s="53"/>
      <c r="G18" s="58"/>
      <c r="H18" s="56"/>
      <c r="I18" s="57" t="n">
        <f aca="false">1+G18/5</f>
        <v>1</v>
      </c>
    </row>
    <row r="19" s="59" customFormat="true" ht="23.25" hidden="false" customHeight="true" outlineLevel="0" collapsed="false">
      <c r="B19" s="53" t="n">
        <v>7</v>
      </c>
      <c r="C19" s="58"/>
      <c r="D19" s="58"/>
      <c r="E19" s="58"/>
      <c r="F19" s="58"/>
      <c r="G19" s="58"/>
      <c r="H19" s="56"/>
      <c r="I19" s="57" t="n">
        <f aca="false">1+G19/5</f>
        <v>1</v>
      </c>
    </row>
    <row r="20" s="59" customFormat="true" ht="23.25" hidden="false" customHeight="true" outlineLevel="0" collapsed="false">
      <c r="B20" s="53" t="n">
        <v>8</v>
      </c>
      <c r="C20" s="58"/>
      <c r="D20" s="58"/>
      <c r="E20" s="58"/>
      <c r="F20" s="58"/>
      <c r="G20" s="58"/>
      <c r="H20" s="56"/>
      <c r="I20" s="57" t="n">
        <f aca="false">1+G20/5</f>
        <v>1</v>
      </c>
    </row>
    <row r="21" s="52" customFormat="true" ht="23.25" hidden="false" customHeight="true" outlineLevel="0" collapsed="false">
      <c r="A21" s="59"/>
      <c r="B21" s="53" t="n">
        <v>9</v>
      </c>
      <c r="C21" s="58"/>
      <c r="D21" s="58"/>
      <c r="E21" s="58"/>
      <c r="F21" s="58"/>
      <c r="G21" s="58"/>
      <c r="H21" s="56"/>
      <c r="I21" s="57" t="n">
        <f aca="false">1+G21/5</f>
        <v>1</v>
      </c>
    </row>
    <row r="22" s="52" customFormat="true" ht="23.25" hidden="false" customHeight="true" outlineLevel="0" collapsed="false">
      <c r="B22" s="53" t="n">
        <v>10</v>
      </c>
      <c r="C22" s="53"/>
      <c r="D22" s="53"/>
      <c r="E22" s="53"/>
      <c r="F22" s="53"/>
      <c r="G22" s="58"/>
      <c r="H22" s="56"/>
      <c r="I22" s="57" t="n">
        <f aca="false">1+G22/5</f>
        <v>1</v>
      </c>
    </row>
    <row r="23" s="52" customFormat="true" ht="23.25" hidden="false" customHeight="true" outlineLevel="0" collapsed="false">
      <c r="B23" s="53" t="n">
        <v>11</v>
      </c>
      <c r="C23" s="53"/>
      <c r="D23" s="53"/>
      <c r="E23" s="58"/>
      <c r="F23" s="53"/>
      <c r="G23" s="58"/>
      <c r="H23" s="56"/>
      <c r="I23" s="57" t="n">
        <f aca="false">1+G23/5</f>
        <v>1</v>
      </c>
    </row>
    <row r="24" s="52" customFormat="true" ht="23.25" hidden="false" customHeight="true" outlineLevel="0" collapsed="false">
      <c r="B24" s="53" t="n">
        <v>12</v>
      </c>
      <c r="C24" s="53"/>
      <c r="D24" s="53"/>
      <c r="E24" s="53"/>
      <c r="F24" s="53"/>
      <c r="G24" s="58"/>
      <c r="H24" s="56"/>
      <c r="I24" s="57" t="n">
        <f aca="false">1+G24/5</f>
        <v>1</v>
      </c>
    </row>
    <row r="25" s="52" customFormat="true" ht="23.25" hidden="false" customHeight="true" outlineLevel="0" collapsed="false">
      <c r="B25" s="53" t="n">
        <v>13</v>
      </c>
      <c r="C25" s="53"/>
      <c r="D25" s="53"/>
      <c r="E25" s="53"/>
      <c r="F25" s="53"/>
      <c r="G25" s="58"/>
      <c r="H25" s="56"/>
      <c r="I25" s="57" t="n">
        <f aca="false">1+G25/5</f>
        <v>1</v>
      </c>
    </row>
    <row r="26" s="52" customFormat="true" ht="23.25" hidden="false" customHeight="true" outlineLevel="0" collapsed="false">
      <c r="B26" s="53" t="n">
        <v>14</v>
      </c>
      <c r="C26" s="53"/>
      <c r="D26" s="53"/>
      <c r="E26" s="53"/>
      <c r="F26" s="53"/>
      <c r="G26" s="58"/>
      <c r="H26" s="56"/>
      <c r="I26" s="57" t="n">
        <f aca="false">1+G26/5</f>
        <v>1</v>
      </c>
    </row>
    <row r="27" s="52" customFormat="true" ht="23.25" hidden="false" customHeight="true" outlineLevel="0" collapsed="false">
      <c r="B27" s="53" t="n">
        <v>15</v>
      </c>
      <c r="C27" s="53"/>
      <c r="D27" s="53"/>
      <c r="E27" s="53"/>
      <c r="F27" s="53"/>
      <c r="G27" s="58"/>
      <c r="H27" s="56"/>
      <c r="I27" s="57" t="n">
        <f aca="false">1+G27/5</f>
        <v>1</v>
      </c>
    </row>
    <row r="28" s="59" customFormat="true" ht="23.25" hidden="false" customHeight="true" outlineLevel="0" collapsed="false">
      <c r="A28" s="52"/>
      <c r="B28" s="53" t="n">
        <v>16</v>
      </c>
      <c r="C28" s="53"/>
      <c r="D28" s="53"/>
      <c r="E28" s="53"/>
      <c r="F28" s="58"/>
      <c r="G28" s="58"/>
      <c r="H28" s="56"/>
      <c r="I28" s="57" t="n">
        <f aca="false">1+G28/5</f>
        <v>1</v>
      </c>
    </row>
    <row r="29" s="52" customFormat="true" ht="23.25" hidden="false" customHeight="true" outlineLevel="0" collapsed="false">
      <c r="A29" s="59"/>
      <c r="B29" s="53" t="n">
        <v>17</v>
      </c>
      <c r="C29" s="58"/>
      <c r="D29" s="58"/>
      <c r="E29" s="58"/>
      <c r="F29" s="58"/>
      <c r="G29" s="58"/>
      <c r="H29" s="56"/>
      <c r="I29" s="57" t="n">
        <f aca="false">1+G29/5</f>
        <v>1</v>
      </c>
    </row>
    <row r="30" s="52" customFormat="true" ht="23.25" hidden="false" customHeight="true" outlineLevel="0" collapsed="false">
      <c r="B30" s="53" t="n">
        <v>18</v>
      </c>
      <c r="C30" s="53"/>
      <c r="D30" s="53"/>
      <c r="E30" s="58"/>
      <c r="F30" s="53"/>
      <c r="G30" s="58"/>
      <c r="H30" s="56"/>
      <c r="I30" s="57" t="n">
        <f aca="false">1+G30/5</f>
        <v>1</v>
      </c>
    </row>
    <row r="31" s="52" customFormat="true" ht="23.25" hidden="false" customHeight="true" outlineLevel="0" collapsed="false">
      <c r="B31" s="53" t="n">
        <v>19</v>
      </c>
      <c r="C31" s="58"/>
      <c r="D31" s="58"/>
      <c r="E31" s="58"/>
      <c r="F31" s="53"/>
      <c r="G31" s="58"/>
      <c r="H31" s="56"/>
      <c r="I31" s="57" t="n">
        <f aca="false">1+G31/5</f>
        <v>1</v>
      </c>
    </row>
    <row r="32" s="52" customFormat="true" ht="23.25" hidden="false" customHeight="true" outlineLevel="0" collapsed="false">
      <c r="B32" s="53" t="n">
        <v>20</v>
      </c>
      <c r="C32" s="58"/>
      <c r="D32" s="58"/>
      <c r="E32" s="58"/>
      <c r="F32" s="53"/>
      <c r="G32" s="58"/>
      <c r="H32" s="56"/>
      <c r="I32" s="57" t="n">
        <f aca="false">1+G32/5</f>
        <v>1</v>
      </c>
    </row>
    <row r="33" s="59" customFormat="true" ht="23.25" hidden="false" customHeight="true" outlineLevel="0" collapsed="false">
      <c r="A33" s="52"/>
      <c r="B33" s="53" t="n">
        <v>21</v>
      </c>
      <c r="C33" s="53"/>
      <c r="D33" s="53"/>
      <c r="E33" s="53"/>
      <c r="F33" s="53"/>
      <c r="G33" s="58"/>
      <c r="H33" s="56"/>
      <c r="I33" s="57" t="n">
        <f aca="false">1+G33/5</f>
        <v>1</v>
      </c>
    </row>
    <row r="34" s="52" customFormat="true" ht="23.25" hidden="false" customHeight="true" outlineLevel="0" collapsed="false">
      <c r="A34" s="59"/>
      <c r="B34" s="53" t="n">
        <v>22</v>
      </c>
      <c r="C34" s="53"/>
      <c r="D34" s="58"/>
      <c r="E34" s="58"/>
      <c r="F34" s="58"/>
      <c r="G34" s="58"/>
      <c r="H34" s="56"/>
      <c r="I34" s="57" t="n">
        <f aca="false">1+G34/5</f>
        <v>1</v>
      </c>
    </row>
    <row r="35" s="52" customFormat="true" ht="23.25" hidden="false" customHeight="true" outlineLevel="0" collapsed="false">
      <c r="B35" s="53" t="n">
        <v>23</v>
      </c>
      <c r="C35" s="53"/>
      <c r="D35" s="53"/>
      <c r="E35" s="53"/>
      <c r="F35" s="53"/>
      <c r="G35" s="58"/>
      <c r="H35" s="56"/>
      <c r="I35" s="57" t="n">
        <f aca="false">1+G35/5</f>
        <v>1</v>
      </c>
    </row>
    <row r="36" s="52" customFormat="true" ht="23.25" hidden="false" customHeight="true" outlineLevel="0" collapsed="false">
      <c r="B36" s="53" t="n">
        <v>24</v>
      </c>
      <c r="C36" s="53"/>
      <c r="D36" s="53"/>
      <c r="E36" s="53"/>
      <c r="F36" s="53"/>
      <c r="G36" s="58"/>
      <c r="H36" s="56"/>
      <c r="I36" s="57" t="n">
        <f aca="false">1+G36/5</f>
        <v>1</v>
      </c>
    </row>
    <row r="37" s="52" customFormat="true" ht="23.25" hidden="false" customHeight="true" outlineLevel="0" collapsed="false">
      <c r="B37" s="53" t="n">
        <v>25</v>
      </c>
      <c r="C37" s="53"/>
      <c r="D37" s="53"/>
      <c r="E37" s="53"/>
      <c r="F37" s="53"/>
      <c r="G37" s="58"/>
      <c r="H37" s="56"/>
      <c r="I37" s="57" t="n">
        <f aca="false">1+G37/5</f>
        <v>1</v>
      </c>
    </row>
    <row r="38" s="59" customFormat="true" ht="23.25" hidden="false" customHeight="true" outlineLevel="0" collapsed="false">
      <c r="A38" s="52"/>
      <c r="B38" s="53" t="n">
        <v>26</v>
      </c>
      <c r="C38" s="53"/>
      <c r="D38" s="53"/>
      <c r="E38" s="53"/>
      <c r="F38" s="53"/>
      <c r="G38" s="58"/>
      <c r="H38" s="56"/>
      <c r="I38" s="57" t="n">
        <f aca="false">1+G38/5</f>
        <v>1</v>
      </c>
    </row>
    <row r="39" s="52" customFormat="true" ht="23.25" hidden="false" customHeight="true" outlineLevel="0" collapsed="false">
      <c r="A39" s="59"/>
      <c r="B39" s="53" t="n">
        <v>27</v>
      </c>
      <c r="C39" s="53"/>
      <c r="D39" s="58"/>
      <c r="E39" s="58"/>
      <c r="F39" s="58"/>
      <c r="G39" s="58"/>
      <c r="H39" s="56"/>
      <c r="I39" s="57" t="n">
        <f aca="false">1+G39/5</f>
        <v>1</v>
      </c>
    </row>
    <row r="40" s="52" customFormat="true" ht="23.25" hidden="false" customHeight="true" outlineLevel="0" collapsed="false">
      <c r="B40" s="53" t="n">
        <v>28</v>
      </c>
      <c r="C40" s="53"/>
      <c r="D40" s="53"/>
      <c r="E40" s="58"/>
      <c r="F40" s="58"/>
      <c r="G40" s="58"/>
      <c r="H40" s="56"/>
      <c r="I40" s="57" t="n">
        <f aca="false">1+G40/5</f>
        <v>1</v>
      </c>
    </row>
    <row r="41" s="59" customFormat="true" ht="23.25" hidden="false" customHeight="true" outlineLevel="0" collapsed="false">
      <c r="A41" s="52"/>
      <c r="B41" s="53" t="n">
        <v>29</v>
      </c>
      <c r="C41" s="53"/>
      <c r="D41" s="53"/>
      <c r="E41" s="58"/>
      <c r="F41" s="58"/>
      <c r="G41" s="58"/>
      <c r="H41" s="56"/>
      <c r="I41" s="57" t="n">
        <f aca="false">1+G41/5</f>
        <v>1</v>
      </c>
    </row>
    <row r="42" s="52" customFormat="true" ht="23.25" hidden="false" customHeight="true" outlineLevel="0" collapsed="false">
      <c r="A42" s="59"/>
      <c r="B42" s="53" t="n">
        <v>30</v>
      </c>
      <c r="C42" s="53"/>
      <c r="D42" s="58"/>
      <c r="E42" s="58"/>
      <c r="F42" s="58"/>
      <c r="G42" s="58"/>
      <c r="H42" s="56"/>
      <c r="I42" s="57" t="n">
        <f aca="false">1+G42/5</f>
        <v>1</v>
      </c>
    </row>
    <row r="43" s="52" customFormat="true" ht="23.25" hidden="false" customHeight="true" outlineLevel="0" collapsed="false">
      <c r="B43" s="53" t="n">
        <v>31</v>
      </c>
      <c r="C43" s="58"/>
      <c r="D43" s="58"/>
      <c r="E43" s="58"/>
      <c r="F43" s="58"/>
      <c r="G43" s="58"/>
      <c r="H43" s="56"/>
      <c r="I43" s="57" t="n">
        <f aca="false">1+G43/5</f>
        <v>1</v>
      </c>
    </row>
    <row r="44" s="52" customFormat="true" ht="23.25" hidden="false" customHeight="true" outlineLevel="0" collapsed="false">
      <c r="B44" s="53" t="n">
        <v>32</v>
      </c>
      <c r="C44" s="53"/>
      <c r="D44" s="53"/>
      <c r="E44" s="53"/>
      <c r="F44" s="53"/>
      <c r="G44" s="58"/>
      <c r="H44" s="56"/>
      <c r="I44" s="57" t="n">
        <f aca="false">1+G44/5</f>
        <v>1</v>
      </c>
    </row>
    <row r="45" s="52" customFormat="true" ht="23.25" hidden="false" customHeight="true" outlineLevel="0" collapsed="false">
      <c r="B45" s="53" t="n">
        <v>33</v>
      </c>
      <c r="C45" s="53"/>
      <c r="D45" s="53"/>
      <c r="E45" s="53"/>
      <c r="F45" s="53"/>
      <c r="G45" s="58"/>
      <c r="H45" s="56"/>
      <c r="I45" s="57" t="n">
        <f aca="false">1+G45/5</f>
        <v>1</v>
      </c>
    </row>
    <row r="46" s="52" customFormat="true" ht="23.25" hidden="false" customHeight="true" outlineLevel="0" collapsed="false">
      <c r="B46" s="53" t="n">
        <v>34</v>
      </c>
      <c r="C46" s="53"/>
      <c r="D46" s="53"/>
      <c r="E46" s="53"/>
      <c r="F46" s="53"/>
      <c r="G46" s="58"/>
      <c r="H46" s="56"/>
      <c r="I46" s="57" t="n">
        <f aca="false">1+G46/5</f>
        <v>1</v>
      </c>
    </row>
    <row r="47" s="52" customFormat="true" ht="23.25" hidden="false" customHeight="true" outlineLevel="0" collapsed="false">
      <c r="B47" s="53" t="n">
        <v>35</v>
      </c>
      <c r="C47" s="58"/>
      <c r="D47" s="58"/>
      <c r="E47" s="58"/>
      <c r="F47" s="58"/>
      <c r="G47" s="58"/>
      <c r="H47" s="56"/>
      <c r="I47" s="57" t="n">
        <f aca="false">1+G47/5</f>
        <v>1</v>
      </c>
    </row>
    <row r="48" s="52" customFormat="true" ht="23.25" hidden="false" customHeight="true" outlineLevel="0" collapsed="false">
      <c r="B48" s="53" t="n">
        <v>36</v>
      </c>
      <c r="C48" s="53"/>
      <c r="D48" s="53"/>
      <c r="E48" s="53"/>
      <c r="F48" s="53"/>
      <c r="G48" s="58"/>
      <c r="H48" s="56"/>
      <c r="I48" s="57" t="n">
        <f aca="false">1+G48/5</f>
        <v>1</v>
      </c>
    </row>
    <row r="49" s="52" customFormat="true" ht="23.25" hidden="false" customHeight="true" outlineLevel="0" collapsed="false">
      <c r="B49" s="53" t="n">
        <v>37</v>
      </c>
      <c r="C49" s="58"/>
      <c r="D49" s="58"/>
      <c r="E49" s="58"/>
      <c r="F49" s="58"/>
      <c r="G49" s="58"/>
      <c r="H49" s="56"/>
      <c r="I49" s="57" t="n">
        <f aca="false">1+G49/5</f>
        <v>1</v>
      </c>
    </row>
    <row r="50" s="52" customFormat="true" ht="23.25" hidden="false" customHeight="true" outlineLevel="0" collapsed="false">
      <c r="B50" s="53" t="n">
        <v>38</v>
      </c>
      <c r="C50" s="58"/>
      <c r="D50" s="58"/>
      <c r="E50" s="58"/>
      <c r="F50" s="58"/>
      <c r="G50" s="58"/>
      <c r="H50" s="56"/>
      <c r="I50" s="57" t="n">
        <f aca="false">1+G50/5</f>
        <v>1</v>
      </c>
    </row>
    <row r="51" s="59" customFormat="true" ht="23.25" hidden="false" customHeight="true" outlineLevel="0" collapsed="false">
      <c r="A51" s="52"/>
      <c r="B51" s="53" t="n">
        <v>39</v>
      </c>
      <c r="C51" s="58"/>
      <c r="D51" s="58"/>
      <c r="E51" s="58"/>
      <c r="F51" s="58"/>
      <c r="G51" s="58"/>
      <c r="H51" s="56"/>
      <c r="I51" s="57" t="n">
        <f aca="false">1+G51/5</f>
        <v>1</v>
      </c>
    </row>
    <row r="52" s="52" customFormat="true" ht="23.25" hidden="false" customHeight="true" outlineLevel="0" collapsed="false">
      <c r="A52" s="59"/>
      <c r="B52" s="53" t="n">
        <v>40</v>
      </c>
      <c r="C52" s="58"/>
      <c r="D52" s="58"/>
      <c r="E52" s="58"/>
      <c r="F52" s="58"/>
      <c r="G52" s="58"/>
      <c r="H52" s="56"/>
      <c r="I52" s="57" t="n">
        <f aca="false">1+G52/5</f>
        <v>1</v>
      </c>
    </row>
    <row r="53" s="52" customFormat="true" ht="22.5" hidden="false" customHeight="true" outlineLevel="0" collapsed="false">
      <c r="B53" s="60"/>
      <c r="C53" s="60"/>
      <c r="D53" s="61" t="s">
        <v>98</v>
      </c>
      <c r="E53" s="60" t="n">
        <f aca="false">SUM(E13:E52)</f>
        <v>0</v>
      </c>
      <c r="F53" s="60" t="n">
        <f aca="false">SUM(F13:F52)</f>
        <v>0</v>
      </c>
      <c r="G53" s="60" t="n">
        <f aca="false">SUM(G13:G52)</f>
        <v>0</v>
      </c>
      <c r="H53" s="62" t="n">
        <f aca="false">SUM(H13:H52)</f>
        <v>0</v>
      </c>
      <c r="I53" s="63" t="n">
        <f aca="false">SUM(I24:I51)</f>
        <v>28</v>
      </c>
    </row>
    <row r="54" s="52" customFormat="true" ht="20.25" hidden="false" customHeight="true" outlineLevel="0" collapsed="false">
      <c r="I54" s="64"/>
    </row>
    <row r="55" customFormat="false" ht="14.2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64"/>
    </row>
    <row r="56" s="52" customFormat="true" ht="22.5" hidden="false" customHeight="true" outlineLevel="0" collapsed="false">
      <c r="A56" s="39"/>
      <c r="B56" s="39"/>
      <c r="C56" s="39"/>
      <c r="D56" s="39"/>
      <c r="E56" s="39"/>
      <c r="F56" s="39"/>
      <c r="G56" s="39"/>
      <c r="H56" s="39"/>
      <c r="I56" s="40"/>
    </row>
    <row r="57" s="52" customFormat="true" ht="22.5" hidden="false" customHeight="true" outlineLevel="0" collapsed="false">
      <c r="B57" s="65"/>
      <c r="C57" s="66"/>
      <c r="D57" s="66"/>
      <c r="E57" s="66"/>
      <c r="F57" s="66"/>
      <c r="G57" s="66"/>
      <c r="H57" s="67"/>
      <c r="I57" s="68"/>
    </row>
    <row r="58" s="52" customFormat="true" ht="22.5" hidden="false" customHeight="true" outlineLevel="0" collapsed="false">
      <c r="B58" s="65"/>
      <c r="C58" s="66"/>
      <c r="D58" s="69" t="s">
        <v>99</v>
      </c>
      <c r="E58" s="69" t="n">
        <f aca="false">E53</f>
        <v>0</v>
      </c>
      <c r="F58" s="69" t="n">
        <f aca="false">F53</f>
        <v>0</v>
      </c>
      <c r="G58" s="66"/>
      <c r="H58" s="67"/>
      <c r="I58" s="68"/>
    </row>
    <row r="59" s="52" customFormat="true" ht="22.5" hidden="false" customHeight="true" outlineLevel="0" collapsed="false">
      <c r="B59" s="65"/>
      <c r="C59" s="66"/>
      <c r="D59" s="69" t="s">
        <v>100</v>
      </c>
      <c r="E59" s="69" t="n">
        <v>0</v>
      </c>
      <c r="F59" s="69" t="n">
        <v>0</v>
      </c>
      <c r="G59" s="66"/>
      <c r="H59" s="67"/>
      <c r="I59" s="68"/>
    </row>
    <row r="60" customFormat="false" ht="15" hidden="false" customHeight="false" outlineLevel="0" collapsed="false">
      <c r="A60" s="52"/>
      <c r="B60" s="65"/>
      <c r="C60" s="66"/>
      <c r="D60" s="70" t="s">
        <v>95</v>
      </c>
      <c r="E60" s="70" t="n">
        <f aca="false">SUM(E58:E59)</f>
        <v>0</v>
      </c>
      <c r="F60" s="70" t="n">
        <f aca="false">SUM(F58:F59)</f>
        <v>0</v>
      </c>
      <c r="G60" s="66"/>
      <c r="H60" s="67"/>
      <c r="I60" s="68"/>
    </row>
    <row r="61" customFormat="false" ht="15" hidden="false" customHeight="false" outlineLevel="0" collapsed="false">
      <c r="D61" s="71" t="n">
        <v>1</v>
      </c>
      <c r="E61" s="72" t="n">
        <v>8</v>
      </c>
      <c r="F61" s="72" t="n">
        <v>8</v>
      </c>
    </row>
    <row r="62" customFormat="false" ht="14.25" hidden="false" customHeight="false" outlineLevel="0" collapsed="false">
      <c r="D62" s="73" t="n">
        <v>2</v>
      </c>
      <c r="E62" s="73" t="n">
        <v>7</v>
      </c>
      <c r="F62" s="73" t="n">
        <v>8</v>
      </c>
    </row>
    <row r="63" customFormat="false" ht="14.25" hidden="false" customHeight="false" outlineLevel="0" collapsed="false">
      <c r="D63" s="73" t="n">
        <v>3</v>
      </c>
      <c r="E63" s="73" t="n">
        <v>7</v>
      </c>
      <c r="F63" s="73" t="n">
        <v>8</v>
      </c>
    </row>
    <row r="64" customFormat="false" ht="14.25" hidden="false" customHeight="false" outlineLevel="0" collapsed="false">
      <c r="D64" s="73" t="n">
        <v>4</v>
      </c>
      <c r="E64" s="73" t="n">
        <v>7</v>
      </c>
      <c r="F64" s="73" t="n">
        <v>8</v>
      </c>
    </row>
    <row r="65" customFormat="false" ht="14.25" hidden="false" customHeight="false" outlineLevel="0" collapsed="false">
      <c r="D65" s="73" t="n">
        <v>5</v>
      </c>
      <c r="E65" s="73" t="n">
        <v>7</v>
      </c>
      <c r="F65" s="73" t="n">
        <v>8</v>
      </c>
    </row>
    <row r="66" customFormat="false" ht="14.25" hidden="false" customHeight="false" outlineLevel="0" collapsed="false">
      <c r="D66" s="73" t="n">
        <v>6</v>
      </c>
      <c r="E66" s="73" t="n">
        <v>7</v>
      </c>
      <c r="F66" s="73" t="n">
        <v>8</v>
      </c>
    </row>
    <row r="67" customFormat="false" ht="14.25" hidden="false" customHeight="false" outlineLevel="0" collapsed="false">
      <c r="D67" s="73" t="n">
        <v>7</v>
      </c>
      <c r="E67" s="73" t="n">
        <v>7</v>
      </c>
      <c r="F67" s="73" t="n">
        <v>7</v>
      </c>
    </row>
    <row r="68" customFormat="false" ht="14.25" hidden="false" customHeight="false" outlineLevel="0" collapsed="false">
      <c r="D68" s="73" t="n">
        <v>8</v>
      </c>
      <c r="E68" s="73" t="n">
        <v>7</v>
      </c>
      <c r="F68" s="73" t="n">
        <v>7</v>
      </c>
    </row>
    <row r="69" customFormat="false" ht="14.25" hidden="false" customHeight="false" outlineLevel="0" collapsed="false">
      <c r="D69" s="73" t="n">
        <v>9</v>
      </c>
      <c r="E69" s="73" t="n">
        <v>7</v>
      </c>
      <c r="F69" s="73" t="n">
        <v>7</v>
      </c>
    </row>
    <row r="70" customFormat="false" ht="14.25" hidden="false" customHeight="false" outlineLevel="0" collapsed="false">
      <c r="D70" s="73" t="n">
        <v>10</v>
      </c>
      <c r="E70" s="73" t="n">
        <v>7</v>
      </c>
      <c r="F70" s="73" t="n">
        <v>7</v>
      </c>
    </row>
    <row r="71" customFormat="false" ht="14.25" hidden="false" customHeight="false" outlineLevel="0" collapsed="false">
      <c r="D71" s="73" t="n">
        <v>11</v>
      </c>
      <c r="E71" s="73" t="n">
        <v>7</v>
      </c>
      <c r="F71" s="73" t="n">
        <v>7</v>
      </c>
    </row>
    <row r="72" customFormat="false" ht="14.25" hidden="false" customHeight="false" outlineLevel="0" collapsed="false">
      <c r="D72" s="73" t="n">
        <v>12</v>
      </c>
      <c r="E72" s="73"/>
      <c r="F72" s="73" t="n">
        <v>7</v>
      </c>
    </row>
    <row r="73" customFormat="false" ht="14.25" hidden="false" customHeight="false" outlineLevel="0" collapsed="false">
      <c r="D73" s="73" t="n">
        <v>13</v>
      </c>
      <c r="E73" s="73"/>
      <c r="F73" s="73"/>
      <c r="G73" s="74"/>
    </row>
    <row r="74" customFormat="false" ht="21" hidden="false" customHeight="true" outlineLevel="0" collapsed="false">
      <c r="D74" s="75" t="n">
        <v>14</v>
      </c>
      <c r="E74" s="75"/>
      <c r="F74" s="75"/>
      <c r="G74" s="76"/>
    </row>
    <row r="75" customFormat="false" ht="21.75" hidden="false" customHeight="false" outlineLevel="0" collapsed="false">
      <c r="D75" s="71"/>
      <c r="E75" s="77" t="n">
        <f aca="false">SUM(E61:E74)</f>
        <v>78</v>
      </c>
      <c r="F75" s="77" t="n">
        <f aca="false">SUM(F61:F74)</f>
        <v>90</v>
      </c>
    </row>
  </sheetData>
  <mergeCells count="2">
    <mergeCell ref="B2:I2"/>
    <mergeCell ref="B3:I3"/>
  </mergeCells>
  <printOptions headings="false" gridLines="false" gridLinesSet="true" horizontalCentered="true" verticalCentered="false"/>
  <pageMargins left="0.590277777777778" right="0.590277777777778" top="0.4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E7" activeCellId="0" sqref="E7"/>
    </sheetView>
  </sheetViews>
  <sheetFormatPr defaultColWidth="8.9921875" defaultRowHeight="27" zeroHeight="false" outlineLevelRow="0" outlineLevelCol="0"/>
  <cols>
    <col collapsed="false" customWidth="true" hidden="false" outlineLevel="0" max="1" min="1" style="78" width="6.12"/>
    <col collapsed="false" customWidth="true" hidden="false" outlineLevel="0" max="2" min="2" style="78" width="11.99"/>
    <col collapsed="false" customWidth="true" hidden="false" outlineLevel="0" max="4" min="3" style="79" width="6.62"/>
    <col collapsed="false" customWidth="true" hidden="false" outlineLevel="0" max="5" min="5" style="78" width="38.74"/>
    <col collapsed="false" customWidth="true" hidden="false" outlineLevel="0" max="6" min="6" style="78" width="10.25"/>
    <col collapsed="false" customWidth="true" hidden="false" outlineLevel="0" max="9" min="7" style="78" width="10.12"/>
    <col collapsed="false" customWidth="true" hidden="false" outlineLevel="0" max="10" min="10" style="78" width="60.25"/>
    <col collapsed="false" customWidth="false" hidden="false" outlineLevel="0" max="257" min="11" style="78" width="8.99"/>
  </cols>
  <sheetData>
    <row r="1" customFormat="false" ht="30" hidden="false" customHeight="true" outlineLevel="0" collapsed="false">
      <c r="A1" s="80" t="s">
        <v>101</v>
      </c>
    </row>
    <row r="2" s="81" customFormat="true" ht="26.25" hidden="false" customHeight="true" outlineLevel="0" collapsed="false">
      <c r="C2" s="82"/>
      <c r="D2" s="82"/>
      <c r="E2" s="83" t="n">
        <v>41456</v>
      </c>
      <c r="F2" s="84" t="s">
        <v>102</v>
      </c>
      <c r="G2" s="85" t="s">
        <v>103</v>
      </c>
    </row>
    <row r="3" s="81" customFormat="true" ht="27" hidden="false" customHeight="true" outlineLevel="0" collapsed="false">
      <c r="A3" s="86" t="s">
        <v>104</v>
      </c>
      <c r="B3" s="86" t="s">
        <v>105</v>
      </c>
      <c r="C3" s="86" t="s">
        <v>106</v>
      </c>
      <c r="D3" s="86" t="s">
        <v>107</v>
      </c>
      <c r="E3" s="86" t="s">
        <v>108</v>
      </c>
      <c r="F3" s="86" t="s">
        <v>109</v>
      </c>
      <c r="G3" s="86" t="s">
        <v>110</v>
      </c>
      <c r="H3" s="86" t="s">
        <v>60</v>
      </c>
      <c r="I3" s="86" t="s">
        <v>111</v>
      </c>
      <c r="J3" s="86" t="s">
        <v>112</v>
      </c>
    </row>
    <row r="4" s="81" customFormat="true" ht="44.25" hidden="false" customHeight="true" outlineLevel="0" collapsed="false">
      <c r="A4" s="87" t="n">
        <v>1</v>
      </c>
      <c r="B4" s="88" t="n">
        <v>41370</v>
      </c>
      <c r="C4" s="89" t="s">
        <v>113</v>
      </c>
      <c r="D4" s="89" t="s">
        <v>114</v>
      </c>
      <c r="E4" s="90" t="s">
        <v>115</v>
      </c>
      <c r="F4" s="90" t="s">
        <v>116</v>
      </c>
      <c r="G4" s="88" t="n">
        <f aca="false">B4-30</f>
        <v>41340</v>
      </c>
      <c r="H4" s="88" t="n">
        <f aca="false">B4-20</f>
        <v>41350</v>
      </c>
      <c r="I4" s="88" t="n">
        <f aca="false">H4-4</f>
        <v>41346</v>
      </c>
      <c r="J4" s="91" t="s">
        <v>117</v>
      </c>
    </row>
    <row r="5" s="81" customFormat="true" ht="44.25" hidden="false" customHeight="true" outlineLevel="0" collapsed="false">
      <c r="A5" s="87" t="n">
        <v>2</v>
      </c>
      <c r="B5" s="88" t="n">
        <v>41434</v>
      </c>
      <c r="C5" s="89" t="s">
        <v>118</v>
      </c>
      <c r="D5" s="89" t="s">
        <v>114</v>
      </c>
      <c r="E5" s="92" t="s">
        <v>119</v>
      </c>
      <c r="F5" s="90" t="s">
        <v>120</v>
      </c>
      <c r="G5" s="88" t="n">
        <f aca="false">B5-40</f>
        <v>41394</v>
      </c>
      <c r="H5" s="88" t="n">
        <f aca="false">B5-20</f>
        <v>41414</v>
      </c>
      <c r="I5" s="88" t="n">
        <f aca="false">H5-4</f>
        <v>41410</v>
      </c>
      <c r="J5" s="93"/>
    </row>
    <row r="6" s="81" customFormat="true" ht="44.25" hidden="false" customHeight="true" outlineLevel="0" collapsed="false">
      <c r="A6" s="87" t="n">
        <v>3</v>
      </c>
      <c r="B6" s="88" t="n">
        <v>41511</v>
      </c>
      <c r="C6" s="89" t="s">
        <v>118</v>
      </c>
      <c r="D6" s="89" t="s">
        <v>114</v>
      </c>
      <c r="E6" s="92" t="s">
        <v>121</v>
      </c>
      <c r="F6" s="90" t="s">
        <v>122</v>
      </c>
      <c r="G6" s="88" t="n">
        <f aca="false">B6-40</f>
        <v>41471</v>
      </c>
      <c r="H6" s="88" t="n">
        <f aca="false">B6-20</f>
        <v>41491</v>
      </c>
      <c r="I6" s="88" t="n">
        <f aca="false">H6-4</f>
        <v>41487</v>
      </c>
      <c r="J6" s="91" t="s">
        <v>123</v>
      </c>
    </row>
    <row r="7" s="81" customFormat="true" ht="44.25" hidden="false" customHeight="true" outlineLevel="0" collapsed="false">
      <c r="A7" s="86" t="n">
        <v>4</v>
      </c>
      <c r="B7" s="94" t="n">
        <v>41574</v>
      </c>
      <c r="C7" s="95" t="s">
        <v>118</v>
      </c>
      <c r="D7" s="95" t="s">
        <v>124</v>
      </c>
      <c r="E7" s="86" t="s">
        <v>125</v>
      </c>
      <c r="F7" s="86" t="s">
        <v>126</v>
      </c>
      <c r="G7" s="94" t="n">
        <f aca="false">B7-40</f>
        <v>41534</v>
      </c>
      <c r="H7" s="94" t="n">
        <f aca="false">B7-20</f>
        <v>41554</v>
      </c>
      <c r="I7" s="94" t="n">
        <f aca="false">H7-4</f>
        <v>41550</v>
      </c>
      <c r="J7" s="96" t="s">
        <v>127</v>
      </c>
    </row>
    <row r="8" s="81" customFormat="true" ht="44.25" hidden="false" customHeight="true" outlineLevel="0" collapsed="false">
      <c r="A8" s="86" t="n">
        <v>5</v>
      </c>
      <c r="B8" s="94" t="n">
        <v>41664</v>
      </c>
      <c r="C8" s="95" t="s">
        <v>113</v>
      </c>
      <c r="D8" s="95" t="s">
        <v>124</v>
      </c>
      <c r="E8" s="86" t="s">
        <v>128</v>
      </c>
      <c r="F8" s="86" t="s">
        <v>129</v>
      </c>
      <c r="G8" s="94" t="n">
        <f aca="false">B8-40</f>
        <v>41624</v>
      </c>
      <c r="H8" s="94" t="n">
        <f aca="false">B8-20</f>
        <v>41644</v>
      </c>
      <c r="I8" s="94" t="n">
        <f aca="false">H8-4</f>
        <v>41640</v>
      </c>
      <c r="J8" s="96" t="s">
        <v>130</v>
      </c>
    </row>
    <row r="9" s="81" customFormat="true" ht="44.25" hidden="false" customHeight="true" outlineLevel="0" collapsed="false">
      <c r="A9" s="86" t="n">
        <v>6</v>
      </c>
      <c r="B9" s="94" t="n">
        <v>41713</v>
      </c>
      <c r="C9" s="95" t="s">
        <v>113</v>
      </c>
      <c r="D9" s="95" t="s">
        <v>124</v>
      </c>
      <c r="E9" s="97" t="s">
        <v>121</v>
      </c>
      <c r="F9" s="86" t="s">
        <v>122</v>
      </c>
      <c r="G9" s="94" t="n">
        <f aca="false">B9-40</f>
        <v>41673</v>
      </c>
      <c r="H9" s="94" t="n">
        <f aca="false">B9-20</f>
        <v>41693</v>
      </c>
      <c r="I9" s="94" t="n">
        <f aca="false">H9-4</f>
        <v>41689</v>
      </c>
      <c r="J9" s="98" t="s">
        <v>131</v>
      </c>
    </row>
    <row r="10" s="81" customFormat="true" ht="21" hidden="false" customHeight="true" outlineLevel="0" collapsed="false">
      <c r="A10" s="99"/>
      <c r="B10" s="100"/>
      <c r="C10" s="100"/>
      <c r="D10" s="101"/>
      <c r="E10" s="99"/>
      <c r="F10" s="99"/>
      <c r="G10" s="100"/>
      <c r="H10" s="100"/>
      <c r="J10" s="78"/>
    </row>
    <row r="11" customFormat="false" ht="30" hidden="false" customHeight="true" outlineLevel="0" collapsed="false">
      <c r="A11" s="80" t="s">
        <v>132</v>
      </c>
      <c r="J11" s="102"/>
    </row>
    <row r="12" s="81" customFormat="true" ht="26.25" hidden="false" customHeight="true" outlineLevel="0" collapsed="false">
      <c r="C12" s="82"/>
      <c r="D12" s="82"/>
      <c r="E12" s="83" t="n">
        <f aca="false">E2</f>
        <v>41456</v>
      </c>
      <c r="F12" s="84" t="s">
        <v>102</v>
      </c>
      <c r="G12" s="85" t="s">
        <v>103</v>
      </c>
    </row>
    <row r="13" s="81" customFormat="true" ht="27" hidden="false" customHeight="true" outlineLevel="0" collapsed="false">
      <c r="A13" s="86" t="s">
        <v>104</v>
      </c>
      <c r="B13" s="86" t="s">
        <v>105</v>
      </c>
      <c r="C13" s="86" t="s">
        <v>106</v>
      </c>
      <c r="D13" s="86" t="s">
        <v>107</v>
      </c>
      <c r="E13" s="86" t="s">
        <v>108</v>
      </c>
      <c r="F13" s="86" t="s">
        <v>109</v>
      </c>
      <c r="G13" s="86" t="s">
        <v>110</v>
      </c>
      <c r="H13" s="86" t="s">
        <v>60</v>
      </c>
      <c r="I13" s="86" t="s">
        <v>111</v>
      </c>
      <c r="J13" s="86" t="s">
        <v>112</v>
      </c>
    </row>
    <row r="14" s="81" customFormat="true" ht="43.5" hidden="false" customHeight="true" outlineLevel="0" collapsed="false">
      <c r="A14" s="87" t="n">
        <v>1</v>
      </c>
      <c r="B14" s="88" t="n">
        <v>41405</v>
      </c>
      <c r="C14" s="89" t="s">
        <v>113</v>
      </c>
      <c r="D14" s="89" t="s">
        <v>114</v>
      </c>
      <c r="E14" s="90" t="s">
        <v>133</v>
      </c>
      <c r="F14" s="90" t="s">
        <v>134</v>
      </c>
      <c r="G14" s="88" t="n">
        <f aca="false">B14-35</f>
        <v>41370</v>
      </c>
      <c r="H14" s="88" t="n">
        <f aca="false">B14-15</f>
        <v>41390</v>
      </c>
      <c r="I14" s="88" t="n">
        <f aca="false">H14-4</f>
        <v>41386</v>
      </c>
      <c r="J14" s="91" t="s">
        <v>135</v>
      </c>
    </row>
    <row r="15" s="81" customFormat="true" ht="43.5" hidden="false" customHeight="true" outlineLevel="0" collapsed="false">
      <c r="A15" s="87" t="n">
        <v>2</v>
      </c>
      <c r="B15" s="88" t="n">
        <v>41454</v>
      </c>
      <c r="C15" s="89" t="s">
        <v>113</v>
      </c>
      <c r="D15" s="89" t="s">
        <v>114</v>
      </c>
      <c r="E15" s="92" t="s">
        <v>136</v>
      </c>
      <c r="F15" s="90" t="s">
        <v>120</v>
      </c>
      <c r="G15" s="88" t="n">
        <f aca="false">B15-35</f>
        <v>41419</v>
      </c>
      <c r="H15" s="88" t="n">
        <f aca="false">B15-15</f>
        <v>41439</v>
      </c>
      <c r="I15" s="88" t="n">
        <f aca="false">H15-4</f>
        <v>41435</v>
      </c>
      <c r="J15" s="91" t="s">
        <v>137</v>
      </c>
    </row>
    <row r="16" s="81" customFormat="true" ht="43.5" hidden="false" customHeight="true" outlineLevel="0" collapsed="false">
      <c r="A16" s="87" t="n">
        <v>3</v>
      </c>
      <c r="B16" s="88" t="n">
        <v>41525</v>
      </c>
      <c r="C16" s="89" t="s">
        <v>118</v>
      </c>
      <c r="D16" s="89" t="s">
        <v>114</v>
      </c>
      <c r="E16" s="90" t="s">
        <v>128</v>
      </c>
      <c r="F16" s="90" t="s">
        <v>129</v>
      </c>
      <c r="G16" s="88" t="n">
        <f aca="false">B16-40</f>
        <v>41485</v>
      </c>
      <c r="H16" s="88" t="n">
        <f aca="false">B16-20</f>
        <v>41505</v>
      </c>
      <c r="I16" s="88" t="n">
        <f aca="false">H16-4</f>
        <v>41501</v>
      </c>
      <c r="J16" s="91" t="s">
        <v>137</v>
      </c>
    </row>
    <row r="17" s="81" customFormat="true" ht="43.5" hidden="false" customHeight="true" outlineLevel="0" collapsed="false">
      <c r="A17" s="86" t="n">
        <v>4</v>
      </c>
      <c r="B17" s="94" t="n">
        <v>41573</v>
      </c>
      <c r="C17" s="95" t="s">
        <v>113</v>
      </c>
      <c r="D17" s="95" t="s">
        <v>124</v>
      </c>
      <c r="E17" s="86" t="s">
        <v>138</v>
      </c>
      <c r="F17" s="86" t="s">
        <v>139</v>
      </c>
      <c r="G17" s="94" t="n">
        <f aca="false">B17-40</f>
        <v>41533</v>
      </c>
      <c r="H17" s="94" t="n">
        <f aca="false">B17-20</f>
        <v>41553</v>
      </c>
      <c r="I17" s="94" t="n">
        <f aca="false">H17-4</f>
        <v>41549</v>
      </c>
      <c r="J17" s="96" t="s">
        <v>137</v>
      </c>
    </row>
    <row r="18" s="81" customFormat="true" ht="43.5" hidden="false" customHeight="true" outlineLevel="0" collapsed="false">
      <c r="A18" s="86" t="n">
        <v>5</v>
      </c>
      <c r="B18" s="94" t="n">
        <v>41652</v>
      </c>
      <c r="C18" s="95" t="s">
        <v>140</v>
      </c>
      <c r="D18" s="95" t="s">
        <v>124</v>
      </c>
      <c r="E18" s="86" t="s">
        <v>115</v>
      </c>
      <c r="F18" s="86" t="s">
        <v>116</v>
      </c>
      <c r="G18" s="94" t="n">
        <f aca="false">B18-40</f>
        <v>41612</v>
      </c>
      <c r="H18" s="94" t="n">
        <f aca="false">B18-20</f>
        <v>41632</v>
      </c>
      <c r="I18" s="94" t="n">
        <f aca="false">H18-4</f>
        <v>41628</v>
      </c>
      <c r="J18" s="96" t="s">
        <v>141</v>
      </c>
    </row>
    <row r="19" s="81" customFormat="true" ht="43.5" hidden="false" customHeight="true" outlineLevel="0" collapsed="false">
      <c r="A19" s="86" t="n">
        <v>6</v>
      </c>
      <c r="B19" s="94" t="n">
        <v>41699</v>
      </c>
      <c r="C19" s="95" t="s">
        <v>113</v>
      </c>
      <c r="D19" s="103" t="s">
        <v>142</v>
      </c>
      <c r="E19" s="104" t="s">
        <v>143</v>
      </c>
      <c r="F19" s="86" t="s">
        <v>134</v>
      </c>
      <c r="G19" s="94" t="n">
        <f aca="false">B19-40</f>
        <v>41659</v>
      </c>
      <c r="H19" s="94" t="n">
        <f aca="false">B19-20</f>
        <v>41679</v>
      </c>
      <c r="I19" s="94" t="n">
        <f aca="false">H19-4</f>
        <v>41675</v>
      </c>
      <c r="J19" s="96" t="s">
        <v>144</v>
      </c>
    </row>
    <row r="20" customFormat="false" ht="22.5" hidden="false" customHeight="true" outlineLevel="0" collapsed="false">
      <c r="D20" s="101"/>
    </row>
    <row r="21" customFormat="false" ht="27" hidden="false" customHeight="true" outlineLevel="0" collapsed="false">
      <c r="B21" s="94" t="n">
        <v>41699</v>
      </c>
      <c r="C21" s="95" t="s">
        <v>113</v>
      </c>
      <c r="D21" s="95" t="s">
        <v>124</v>
      </c>
      <c r="E21" s="86" t="s">
        <v>145</v>
      </c>
      <c r="F21" s="86" t="s">
        <v>134</v>
      </c>
    </row>
  </sheetData>
  <printOptions headings="false" gridLines="false" gridLinesSet="true" horizontalCentered="true" verticalCentered="true"/>
  <pageMargins left="0.39375" right="0.39375" top="0.6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2" activeCellId="0" sqref="B2:M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5" width="1.12"/>
    <col collapsed="false" customWidth="true" hidden="false" outlineLevel="0" max="2" min="2" style="105" width="4.99"/>
    <col collapsed="false" customWidth="true" hidden="false" outlineLevel="0" max="3" min="3" style="105" width="8.62"/>
    <col collapsed="false" customWidth="true" hidden="false" outlineLevel="0" max="4" min="4" style="105" width="26.12"/>
    <col collapsed="false" customWidth="true" hidden="false" outlineLevel="0" max="7" min="5" style="105" width="8.62"/>
    <col collapsed="false" customWidth="true" hidden="false" outlineLevel="0" max="8" min="8" style="105" width="14.62"/>
    <col collapsed="false" customWidth="true" hidden="false" outlineLevel="0" max="9" min="9" style="105" width="18.12"/>
    <col collapsed="false" customWidth="true" hidden="false" outlineLevel="0" max="10" min="10" style="105" width="15.62"/>
    <col collapsed="false" customWidth="true" hidden="false" outlineLevel="0" max="11" min="11" style="105" width="20.62"/>
    <col collapsed="false" customWidth="true" hidden="false" outlineLevel="0" max="12" min="12" style="105" width="15.62"/>
    <col collapsed="false" customWidth="true" hidden="false" outlineLevel="0" max="13" min="13" style="105" width="50.62"/>
    <col collapsed="false" customWidth="true" hidden="false" outlineLevel="0" max="14" min="14" style="105" width="1.62"/>
    <col collapsed="false" customWidth="false" hidden="false" outlineLevel="0" max="257" min="15" style="105" width="8.99"/>
  </cols>
  <sheetData>
    <row r="1" customFormat="false" ht="10.5" hidden="false" customHeight="tru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31.5" hidden="false" customHeight="true" outlineLevel="0" collapsed="false">
      <c r="A2" s="106"/>
      <c r="B2" s="107" t="str">
        <f aca="false">所属長!A7</f>
        <v>平成２５年度第４回福島県小中高校生卓球競技選抜強化リーグ大会要綱</v>
      </c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6"/>
    </row>
    <row r="3" customFormat="false" ht="6.75" hidden="false" customHeight="true" outlineLevel="0" collapsed="false">
      <c r="A3" s="106"/>
      <c r="N3" s="106"/>
    </row>
    <row r="4" customFormat="false" ht="23.25" hidden="false" customHeight="true" outlineLevel="0" collapsed="false">
      <c r="A4" s="106"/>
      <c r="C4" s="108" t="s">
        <v>146</v>
      </c>
      <c r="D4" s="108"/>
      <c r="E4" s="109"/>
      <c r="F4" s="109"/>
      <c r="G4" s="109"/>
      <c r="H4" s="109"/>
      <c r="I4" s="109"/>
      <c r="J4" s="109"/>
      <c r="K4" s="109"/>
      <c r="L4" s="110" t="s">
        <v>147</v>
      </c>
      <c r="M4" s="110"/>
      <c r="N4" s="106"/>
    </row>
    <row r="5" customFormat="false" ht="23.25" hidden="false" customHeight="true" outlineLevel="0" collapsed="false">
      <c r="A5" s="106"/>
      <c r="C5" s="108" t="s">
        <v>148</v>
      </c>
      <c r="D5" s="108"/>
      <c r="E5" s="109"/>
      <c r="F5" s="109"/>
      <c r="G5" s="109"/>
      <c r="H5" s="109"/>
      <c r="I5" s="109"/>
      <c r="J5" s="109"/>
      <c r="K5" s="109"/>
      <c r="L5" s="111" t="str">
        <f aca="false">所属長!D35</f>
        <v>10月3日まで</v>
      </c>
      <c r="M5" s="111"/>
      <c r="N5" s="106"/>
    </row>
    <row r="6" customFormat="false" ht="23.25" hidden="false" customHeight="true" outlineLevel="0" collapsed="false">
      <c r="A6" s="106"/>
      <c r="C6" s="108" t="s">
        <v>149</v>
      </c>
      <c r="D6" s="108"/>
      <c r="E6" s="109"/>
      <c r="F6" s="109"/>
      <c r="G6" s="109"/>
      <c r="H6" s="109"/>
      <c r="I6" s="109"/>
      <c r="J6" s="109"/>
      <c r="K6" s="109"/>
      <c r="L6" s="111"/>
      <c r="M6" s="111"/>
      <c r="N6" s="106"/>
    </row>
    <row r="7" customFormat="false" ht="23.25" hidden="false" customHeight="true" outlineLevel="0" collapsed="false">
      <c r="A7" s="106"/>
      <c r="C7" s="108" t="s">
        <v>150</v>
      </c>
      <c r="D7" s="108"/>
      <c r="E7" s="109"/>
      <c r="F7" s="109"/>
      <c r="G7" s="109"/>
      <c r="H7" s="109"/>
      <c r="I7" s="109"/>
      <c r="J7" s="109"/>
      <c r="K7" s="109"/>
      <c r="L7" s="112"/>
      <c r="M7" s="112"/>
      <c r="N7" s="106"/>
    </row>
    <row r="8" customFormat="false" ht="23.25" hidden="false" customHeight="true" outlineLevel="0" collapsed="false">
      <c r="A8" s="106"/>
      <c r="C8" s="108" t="s">
        <v>151</v>
      </c>
      <c r="D8" s="108"/>
      <c r="E8" s="109"/>
      <c r="F8" s="109"/>
      <c r="G8" s="109"/>
      <c r="H8" s="109"/>
      <c r="I8" s="109"/>
      <c r="J8" s="109"/>
      <c r="K8" s="109"/>
      <c r="L8" s="112"/>
      <c r="M8" s="112"/>
      <c r="N8" s="106"/>
    </row>
    <row r="9" customFormat="false" ht="6" hidden="false" customHeight="true" outlineLevel="0" collapsed="false">
      <c r="A9" s="106"/>
      <c r="N9" s="106"/>
    </row>
    <row r="10" s="116" customFormat="true" ht="32.25" hidden="false" customHeight="true" outlineLevel="0" collapsed="false">
      <c r="A10" s="113"/>
      <c r="B10" s="114" t="s">
        <v>152</v>
      </c>
      <c r="C10" s="114"/>
      <c r="D10" s="114"/>
      <c r="E10" s="114"/>
      <c r="F10" s="114"/>
      <c r="G10" s="114"/>
      <c r="H10" s="114"/>
      <c r="I10" s="114"/>
      <c r="J10" s="115" t="s">
        <v>153</v>
      </c>
      <c r="K10" s="115"/>
      <c r="L10" s="115"/>
      <c r="M10" s="115"/>
      <c r="N10" s="113"/>
    </row>
    <row r="11" s="116" customFormat="true" ht="23.25" hidden="false" customHeight="true" outlineLevel="0" collapsed="false">
      <c r="A11" s="113"/>
      <c r="B11" s="114"/>
      <c r="C11" s="114"/>
      <c r="D11" s="114"/>
      <c r="E11" s="114"/>
      <c r="F11" s="114"/>
      <c r="G11" s="114"/>
      <c r="H11" s="114"/>
      <c r="I11" s="114"/>
      <c r="J11" s="117" t="s">
        <v>154</v>
      </c>
      <c r="K11" s="117"/>
      <c r="L11" s="117"/>
      <c r="M11" s="117"/>
      <c r="N11" s="113"/>
    </row>
    <row r="12" customFormat="false" ht="66" hidden="false" customHeight="true" outlineLevel="0" collapsed="false">
      <c r="A12" s="106"/>
      <c r="B12" s="118" t="s">
        <v>90</v>
      </c>
      <c r="C12" s="119" t="s">
        <v>155</v>
      </c>
      <c r="D12" s="119" t="s">
        <v>156</v>
      </c>
      <c r="E12" s="119" t="s">
        <v>157</v>
      </c>
      <c r="F12" s="120" t="s">
        <v>158</v>
      </c>
      <c r="G12" s="120" t="s">
        <v>159</v>
      </c>
      <c r="H12" s="120" t="s">
        <v>160</v>
      </c>
      <c r="I12" s="121" t="s">
        <v>161</v>
      </c>
      <c r="J12" s="122" t="s">
        <v>162</v>
      </c>
      <c r="K12" s="120" t="s">
        <v>163</v>
      </c>
      <c r="L12" s="123" t="s">
        <v>164</v>
      </c>
      <c r="M12" s="124" t="s">
        <v>165</v>
      </c>
      <c r="N12" s="106"/>
    </row>
    <row r="13" s="132" customFormat="true" ht="24.75" hidden="false" customHeight="true" outlineLevel="0" collapsed="false">
      <c r="A13" s="125"/>
      <c r="B13" s="126" t="s">
        <v>166</v>
      </c>
      <c r="C13" s="126" t="s">
        <v>167</v>
      </c>
      <c r="D13" s="126" t="s">
        <v>168</v>
      </c>
      <c r="E13" s="127" t="s">
        <v>169</v>
      </c>
      <c r="F13" s="126" t="n">
        <v>50</v>
      </c>
      <c r="G13" s="126" t="n">
        <v>77</v>
      </c>
      <c r="H13" s="126" t="s">
        <v>170</v>
      </c>
      <c r="I13" s="128"/>
      <c r="J13" s="129" t="s">
        <v>171</v>
      </c>
      <c r="K13" s="130" t="s">
        <v>172</v>
      </c>
      <c r="L13" s="130" t="n">
        <v>2200</v>
      </c>
      <c r="M13" s="131" t="s">
        <v>173</v>
      </c>
      <c r="N13" s="125"/>
    </row>
    <row r="14" s="141" customFormat="true" ht="24.75" hidden="false" customHeight="true" outlineLevel="0" collapsed="false">
      <c r="A14" s="133"/>
      <c r="B14" s="134" t="n">
        <v>1</v>
      </c>
      <c r="C14" s="135"/>
      <c r="D14" s="135"/>
      <c r="E14" s="136"/>
      <c r="F14" s="135"/>
      <c r="G14" s="135"/>
      <c r="H14" s="135"/>
      <c r="I14" s="137"/>
      <c r="J14" s="138"/>
      <c r="K14" s="139"/>
      <c r="L14" s="139"/>
      <c r="M14" s="140"/>
      <c r="N14" s="133"/>
    </row>
    <row r="15" s="141" customFormat="true" ht="24.75" hidden="false" customHeight="true" outlineLevel="0" collapsed="false">
      <c r="A15" s="133"/>
      <c r="B15" s="142" t="n">
        <v>2</v>
      </c>
      <c r="C15" s="142"/>
      <c r="D15" s="142"/>
      <c r="E15" s="143"/>
      <c r="F15" s="142"/>
      <c r="G15" s="142"/>
      <c r="H15" s="142"/>
      <c r="I15" s="144"/>
      <c r="J15" s="145"/>
      <c r="K15" s="146"/>
      <c r="L15" s="146"/>
      <c r="M15" s="147"/>
      <c r="N15" s="133"/>
    </row>
    <row r="16" s="141" customFormat="true" ht="24.75" hidden="false" customHeight="true" outlineLevel="0" collapsed="false">
      <c r="A16" s="133"/>
      <c r="B16" s="142" t="n">
        <v>3</v>
      </c>
      <c r="C16" s="142"/>
      <c r="D16" s="142"/>
      <c r="E16" s="143"/>
      <c r="F16" s="142"/>
      <c r="G16" s="142"/>
      <c r="H16" s="142"/>
      <c r="I16" s="144"/>
      <c r="J16" s="145"/>
      <c r="K16" s="146"/>
      <c r="L16" s="146"/>
      <c r="M16" s="147"/>
      <c r="N16" s="133"/>
    </row>
    <row r="17" s="141" customFormat="true" ht="24.75" hidden="false" customHeight="true" outlineLevel="0" collapsed="false">
      <c r="A17" s="133"/>
      <c r="B17" s="142" t="n">
        <v>4</v>
      </c>
      <c r="C17" s="142"/>
      <c r="D17" s="142"/>
      <c r="E17" s="143"/>
      <c r="F17" s="142"/>
      <c r="G17" s="142"/>
      <c r="H17" s="142"/>
      <c r="I17" s="144"/>
      <c r="J17" s="145"/>
      <c r="K17" s="146"/>
      <c r="L17" s="146"/>
      <c r="M17" s="147"/>
      <c r="N17" s="133"/>
    </row>
    <row r="18" s="141" customFormat="true" ht="24.75" hidden="false" customHeight="true" outlineLevel="0" collapsed="false">
      <c r="A18" s="133"/>
      <c r="B18" s="142" t="n">
        <v>5</v>
      </c>
      <c r="C18" s="142"/>
      <c r="D18" s="142"/>
      <c r="E18" s="143"/>
      <c r="F18" s="142"/>
      <c r="G18" s="142"/>
      <c r="H18" s="142"/>
      <c r="I18" s="144"/>
      <c r="J18" s="145"/>
      <c r="K18" s="146"/>
      <c r="L18" s="146"/>
      <c r="M18" s="147"/>
      <c r="N18" s="133"/>
    </row>
    <row r="19" s="141" customFormat="true" ht="24.75" hidden="false" customHeight="true" outlineLevel="0" collapsed="false">
      <c r="A19" s="133"/>
      <c r="B19" s="142" t="n">
        <v>6</v>
      </c>
      <c r="C19" s="142"/>
      <c r="D19" s="142"/>
      <c r="E19" s="143"/>
      <c r="F19" s="142"/>
      <c r="G19" s="142"/>
      <c r="H19" s="142"/>
      <c r="I19" s="144"/>
      <c r="J19" s="145"/>
      <c r="K19" s="146"/>
      <c r="L19" s="146"/>
      <c r="M19" s="147"/>
      <c r="N19" s="133"/>
    </row>
    <row r="20" s="141" customFormat="true" ht="24.75" hidden="false" customHeight="true" outlineLevel="0" collapsed="false">
      <c r="A20" s="133"/>
      <c r="B20" s="142" t="n">
        <v>7</v>
      </c>
      <c r="C20" s="142"/>
      <c r="D20" s="142"/>
      <c r="E20" s="143"/>
      <c r="F20" s="142"/>
      <c r="G20" s="142"/>
      <c r="H20" s="142"/>
      <c r="I20" s="144"/>
      <c r="J20" s="145"/>
      <c r="K20" s="146"/>
      <c r="L20" s="146"/>
      <c r="M20" s="147"/>
      <c r="N20" s="133"/>
    </row>
    <row r="21" s="141" customFormat="true" ht="24.75" hidden="false" customHeight="true" outlineLevel="0" collapsed="false">
      <c r="A21" s="133"/>
      <c r="B21" s="142" t="n">
        <v>8</v>
      </c>
      <c r="C21" s="142"/>
      <c r="D21" s="142"/>
      <c r="E21" s="143"/>
      <c r="F21" s="142"/>
      <c r="G21" s="142"/>
      <c r="H21" s="142"/>
      <c r="I21" s="144"/>
      <c r="J21" s="145"/>
      <c r="K21" s="146"/>
      <c r="L21" s="146"/>
      <c r="M21" s="147"/>
      <c r="N21" s="133"/>
    </row>
    <row r="22" s="141" customFormat="true" ht="24.75" hidden="false" customHeight="true" outlineLevel="0" collapsed="false">
      <c r="A22" s="133"/>
      <c r="B22" s="142" t="n">
        <v>9</v>
      </c>
      <c r="C22" s="142"/>
      <c r="D22" s="142"/>
      <c r="E22" s="143"/>
      <c r="F22" s="142"/>
      <c r="G22" s="142"/>
      <c r="H22" s="142"/>
      <c r="I22" s="144"/>
      <c r="J22" s="145"/>
      <c r="K22" s="146"/>
      <c r="L22" s="146"/>
      <c r="M22" s="147"/>
      <c r="N22" s="133"/>
    </row>
    <row r="23" s="141" customFormat="true" ht="24.75" hidden="false" customHeight="true" outlineLevel="0" collapsed="false">
      <c r="A23" s="133"/>
      <c r="B23" s="142" t="n">
        <v>10</v>
      </c>
      <c r="C23" s="142"/>
      <c r="D23" s="142"/>
      <c r="E23" s="143"/>
      <c r="F23" s="142"/>
      <c r="G23" s="142"/>
      <c r="H23" s="142"/>
      <c r="I23" s="144"/>
      <c r="J23" s="145"/>
      <c r="K23" s="146"/>
      <c r="L23" s="146"/>
      <c r="M23" s="147"/>
      <c r="N23" s="133"/>
    </row>
    <row r="24" s="141" customFormat="true" ht="24.75" hidden="false" customHeight="true" outlineLevel="0" collapsed="false">
      <c r="A24" s="133"/>
      <c r="B24" s="142" t="n">
        <v>11</v>
      </c>
      <c r="C24" s="142"/>
      <c r="D24" s="142"/>
      <c r="E24" s="143"/>
      <c r="F24" s="142"/>
      <c r="G24" s="142"/>
      <c r="H24" s="142"/>
      <c r="I24" s="144"/>
      <c r="J24" s="145"/>
      <c r="K24" s="146"/>
      <c r="L24" s="146"/>
      <c r="M24" s="147"/>
      <c r="N24" s="133"/>
    </row>
    <row r="25" s="141" customFormat="true" ht="24.75" hidden="false" customHeight="true" outlineLevel="0" collapsed="false">
      <c r="A25" s="133"/>
      <c r="B25" s="142" t="n">
        <v>12</v>
      </c>
      <c r="C25" s="142"/>
      <c r="D25" s="142"/>
      <c r="E25" s="143"/>
      <c r="F25" s="142"/>
      <c r="G25" s="142"/>
      <c r="H25" s="142"/>
      <c r="I25" s="144"/>
      <c r="J25" s="145"/>
      <c r="K25" s="146"/>
      <c r="L25" s="146"/>
      <c r="M25" s="147"/>
      <c r="N25" s="133"/>
    </row>
    <row r="26" s="141" customFormat="true" ht="24.75" hidden="false" customHeight="true" outlineLevel="0" collapsed="false">
      <c r="A26" s="133"/>
      <c r="B26" s="142" t="n">
        <v>13</v>
      </c>
      <c r="C26" s="142"/>
      <c r="D26" s="142"/>
      <c r="E26" s="143"/>
      <c r="F26" s="142"/>
      <c r="G26" s="142"/>
      <c r="H26" s="142"/>
      <c r="I26" s="144"/>
      <c r="J26" s="145"/>
      <c r="K26" s="146"/>
      <c r="L26" s="146"/>
      <c r="M26" s="147"/>
      <c r="N26" s="133"/>
    </row>
    <row r="27" s="141" customFormat="true" ht="24.75" hidden="false" customHeight="true" outlineLevel="0" collapsed="false">
      <c r="A27" s="133"/>
      <c r="B27" s="142" t="n">
        <v>14</v>
      </c>
      <c r="C27" s="142"/>
      <c r="D27" s="142"/>
      <c r="E27" s="143"/>
      <c r="F27" s="142"/>
      <c r="G27" s="142"/>
      <c r="H27" s="142"/>
      <c r="I27" s="144"/>
      <c r="J27" s="145"/>
      <c r="K27" s="146"/>
      <c r="L27" s="146"/>
      <c r="M27" s="147"/>
      <c r="N27" s="133"/>
    </row>
    <row r="28" s="141" customFormat="true" ht="24.75" hidden="false" customHeight="true" outlineLevel="0" collapsed="false">
      <c r="A28" s="133"/>
      <c r="B28" s="142" t="n">
        <v>15</v>
      </c>
      <c r="C28" s="142"/>
      <c r="D28" s="142"/>
      <c r="E28" s="143"/>
      <c r="F28" s="142"/>
      <c r="G28" s="142"/>
      <c r="H28" s="142"/>
      <c r="I28" s="144"/>
      <c r="J28" s="145"/>
      <c r="K28" s="146"/>
      <c r="L28" s="146"/>
      <c r="M28" s="147"/>
      <c r="N28" s="133"/>
    </row>
    <row r="29" s="141" customFormat="true" ht="24.75" hidden="false" customHeight="true" outlineLevel="0" collapsed="false">
      <c r="A29" s="133"/>
      <c r="B29" s="142" t="n">
        <v>16</v>
      </c>
      <c r="C29" s="142"/>
      <c r="D29" s="142"/>
      <c r="E29" s="143"/>
      <c r="F29" s="142"/>
      <c r="G29" s="142"/>
      <c r="H29" s="142"/>
      <c r="I29" s="144"/>
      <c r="J29" s="145"/>
      <c r="K29" s="146"/>
      <c r="L29" s="146"/>
      <c r="M29" s="147"/>
      <c r="N29" s="133"/>
    </row>
    <row r="30" s="141" customFormat="true" ht="24.75" hidden="false" customHeight="true" outlineLevel="0" collapsed="false">
      <c r="A30" s="133"/>
      <c r="B30" s="142" t="n">
        <v>17</v>
      </c>
      <c r="C30" s="142"/>
      <c r="D30" s="142"/>
      <c r="E30" s="143"/>
      <c r="F30" s="142"/>
      <c r="G30" s="142"/>
      <c r="H30" s="142"/>
      <c r="I30" s="144"/>
      <c r="J30" s="145"/>
      <c r="K30" s="146"/>
      <c r="L30" s="146"/>
      <c r="M30" s="147"/>
      <c r="N30" s="133"/>
    </row>
    <row r="31" s="141" customFormat="true" ht="24.75" hidden="false" customHeight="true" outlineLevel="0" collapsed="false">
      <c r="A31" s="133"/>
      <c r="B31" s="142" t="n">
        <v>18</v>
      </c>
      <c r="C31" s="142"/>
      <c r="D31" s="142"/>
      <c r="E31" s="143"/>
      <c r="F31" s="142"/>
      <c r="G31" s="142"/>
      <c r="H31" s="142"/>
      <c r="I31" s="144"/>
      <c r="J31" s="145"/>
      <c r="K31" s="146"/>
      <c r="L31" s="146"/>
      <c r="M31" s="147"/>
      <c r="N31" s="133"/>
    </row>
    <row r="32" s="141" customFormat="true" ht="24.75" hidden="false" customHeight="true" outlineLevel="0" collapsed="false">
      <c r="A32" s="133"/>
      <c r="B32" s="142" t="n">
        <v>19</v>
      </c>
      <c r="C32" s="142"/>
      <c r="D32" s="142"/>
      <c r="E32" s="143"/>
      <c r="F32" s="142"/>
      <c r="G32" s="142"/>
      <c r="H32" s="142"/>
      <c r="I32" s="144"/>
      <c r="J32" s="145"/>
      <c r="K32" s="146"/>
      <c r="L32" s="146"/>
      <c r="M32" s="147"/>
      <c r="N32" s="133"/>
    </row>
    <row r="33" s="141" customFormat="true" ht="24.75" hidden="false" customHeight="true" outlineLevel="0" collapsed="false">
      <c r="A33" s="133"/>
      <c r="B33" s="148" t="n">
        <v>20</v>
      </c>
      <c r="C33" s="148"/>
      <c r="D33" s="148"/>
      <c r="E33" s="149"/>
      <c r="F33" s="148"/>
      <c r="G33" s="148"/>
      <c r="H33" s="148"/>
      <c r="I33" s="150"/>
      <c r="J33" s="151"/>
      <c r="K33" s="152"/>
      <c r="L33" s="152"/>
      <c r="M33" s="153"/>
      <c r="N33" s="133"/>
    </row>
    <row r="34" s="162" customFormat="true" ht="15.75" hidden="false" customHeight="true" outlineLevel="0" collapsed="false">
      <c r="A34" s="154"/>
      <c r="B34" s="155"/>
      <c r="C34" s="156" t="s">
        <v>174</v>
      </c>
      <c r="D34" s="156"/>
      <c r="E34" s="157"/>
      <c r="F34" s="156"/>
      <c r="G34" s="158"/>
      <c r="H34" s="158"/>
      <c r="I34" s="158"/>
      <c r="J34" s="159" t="s">
        <v>175</v>
      </c>
      <c r="K34" s="160"/>
      <c r="L34" s="160"/>
      <c r="M34" s="161"/>
      <c r="N34" s="154"/>
    </row>
    <row r="35" s="162" customFormat="true" ht="15.75" hidden="false" customHeight="true" outlineLevel="0" collapsed="false">
      <c r="A35" s="154"/>
      <c r="B35" s="163"/>
      <c r="C35" s="164" t="s">
        <v>176</v>
      </c>
      <c r="D35" s="164"/>
      <c r="E35" s="165"/>
      <c r="F35" s="164"/>
      <c r="G35" s="166"/>
      <c r="H35" s="166"/>
      <c r="I35" s="166"/>
      <c r="J35" s="167" t="s">
        <v>177</v>
      </c>
      <c r="K35" s="168"/>
      <c r="L35" s="168"/>
      <c r="M35" s="169"/>
      <c r="N35" s="170"/>
      <c r="O35" s="170"/>
      <c r="P35" s="170"/>
      <c r="Q35" s="170"/>
    </row>
    <row r="36" s="162" customFormat="true" ht="15.75" hidden="false" customHeight="true" outlineLevel="0" collapsed="false">
      <c r="A36" s="154"/>
      <c r="B36" s="163"/>
      <c r="C36" s="164" t="s">
        <v>178</v>
      </c>
      <c r="D36" s="164"/>
      <c r="E36" s="165"/>
      <c r="F36" s="164"/>
      <c r="G36" s="166"/>
      <c r="H36" s="166"/>
      <c r="I36" s="166"/>
      <c r="J36" s="171" t="s">
        <v>179</v>
      </c>
      <c r="K36" s="168"/>
      <c r="L36" s="168"/>
      <c r="M36" s="169"/>
      <c r="N36" s="170"/>
      <c r="O36" s="170"/>
      <c r="P36" s="170"/>
      <c r="Q36" s="170"/>
    </row>
    <row r="37" s="162" customFormat="true" ht="15.75" hidden="false" customHeight="true" outlineLevel="0" collapsed="false">
      <c r="A37" s="154"/>
      <c r="B37" s="163"/>
      <c r="C37" s="164" t="s">
        <v>180</v>
      </c>
      <c r="D37" s="164"/>
      <c r="E37" s="165"/>
      <c r="F37" s="164"/>
      <c r="G37" s="166"/>
      <c r="H37" s="166"/>
      <c r="I37" s="166"/>
      <c r="J37" s="167" t="s">
        <v>181</v>
      </c>
      <c r="K37" s="168"/>
      <c r="L37" s="168"/>
      <c r="M37" s="169"/>
      <c r="N37" s="170"/>
      <c r="O37" s="170"/>
      <c r="P37" s="170"/>
      <c r="Q37" s="170"/>
    </row>
    <row r="38" s="162" customFormat="true" ht="15.75" hidden="false" customHeight="true" outlineLevel="0" collapsed="false">
      <c r="A38" s="154"/>
      <c r="B38" s="163"/>
      <c r="C38" s="164" t="s">
        <v>182</v>
      </c>
      <c r="D38" s="164"/>
      <c r="E38" s="165"/>
      <c r="F38" s="164"/>
      <c r="G38" s="166"/>
      <c r="H38" s="166"/>
      <c r="I38" s="166"/>
      <c r="J38" s="167" t="s">
        <v>183</v>
      </c>
      <c r="K38" s="168"/>
      <c r="L38" s="168"/>
      <c r="M38" s="169"/>
      <c r="N38" s="170"/>
      <c r="O38" s="170"/>
      <c r="P38" s="170"/>
      <c r="Q38" s="170"/>
    </row>
    <row r="39" s="162" customFormat="true" ht="15.75" hidden="false" customHeight="true" outlineLevel="0" collapsed="false">
      <c r="A39" s="154"/>
      <c r="B39" s="163"/>
      <c r="C39" s="172" t="s">
        <v>184</v>
      </c>
      <c r="D39" s="164"/>
      <c r="E39" s="165"/>
      <c r="F39" s="164"/>
      <c r="G39" s="166"/>
      <c r="H39" s="166"/>
      <c r="I39" s="166"/>
      <c r="J39" s="167" t="s">
        <v>185</v>
      </c>
      <c r="K39" s="173"/>
      <c r="L39" s="173"/>
      <c r="M39" s="174"/>
      <c r="N39" s="154"/>
    </row>
    <row r="40" customFormat="false" ht="15.75" hidden="false" customHeight="true" outlineLevel="0" collapsed="false">
      <c r="A40" s="106"/>
      <c r="B40" s="175"/>
      <c r="C40" s="176" t="s">
        <v>186</v>
      </c>
      <c r="D40" s="177"/>
      <c r="E40" s="177"/>
      <c r="F40" s="177"/>
      <c r="G40" s="177"/>
      <c r="H40" s="177"/>
      <c r="I40" s="177"/>
      <c r="J40" s="178"/>
      <c r="K40" s="179"/>
      <c r="L40" s="179"/>
      <c r="M40" s="180"/>
      <c r="N40" s="106"/>
    </row>
    <row r="41" customFormat="false" ht="10.5" hidden="false" customHeight="tru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</row>
  </sheetData>
  <mergeCells count="16">
    <mergeCell ref="B2:M2"/>
    <mergeCell ref="C4:D4"/>
    <mergeCell ref="E4:K4"/>
    <mergeCell ref="L4:M4"/>
    <mergeCell ref="C5:D5"/>
    <mergeCell ref="E5:K5"/>
    <mergeCell ref="L5:M6"/>
    <mergeCell ref="C6:D6"/>
    <mergeCell ref="E6:K6"/>
    <mergeCell ref="C7:D7"/>
    <mergeCell ref="E7:K7"/>
    <mergeCell ref="C8:D8"/>
    <mergeCell ref="E8:K8"/>
    <mergeCell ref="B10:I11"/>
    <mergeCell ref="J10:M10"/>
    <mergeCell ref="J11:M11"/>
  </mergeCells>
  <hyperlinks>
    <hyperlink ref="M13" r:id="rId1" display="info@takkyuland.com"/>
  </hyperlinks>
  <printOptions headings="false" gridLines="false" gridLinesSet="true" horizontalCentered="true" verticalCentered="true"/>
  <pageMargins left="0.39375" right="0.39375" top="0.315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5" activeCellId="0" sqref="A5"/>
    </sheetView>
  </sheetViews>
  <sheetFormatPr defaultColWidth="8.9921875" defaultRowHeight="13.5" zeroHeight="false" outlineLevelRow="0" outlineLevelCol="0"/>
  <cols>
    <col collapsed="false" customWidth="true" hidden="false" outlineLevel="0" max="1" min="1" style="181" width="6.12"/>
    <col collapsed="false" customWidth="true" hidden="false" outlineLevel="0" max="2" min="2" style="181" width="15.62"/>
    <col collapsed="false" customWidth="true" hidden="false" outlineLevel="0" max="3" min="3" style="182" width="15.62"/>
    <col collapsed="false" customWidth="true" hidden="false" outlineLevel="0" max="5" min="4" style="182" width="5.12"/>
    <col collapsed="false" customWidth="true" hidden="false" outlineLevel="0" max="6" min="6" style="183" width="5.49"/>
    <col collapsed="false" customWidth="true" hidden="false" outlineLevel="0" max="7" min="7" style="181" width="1.62"/>
    <col collapsed="false" customWidth="true" hidden="false" outlineLevel="0" max="8" min="8" style="181" width="6.12"/>
    <col collapsed="false" customWidth="true" hidden="false" outlineLevel="0" max="10" min="9" style="181" width="15.62"/>
    <col collapsed="false" customWidth="true" hidden="false" outlineLevel="0" max="11" min="11" style="182" width="5.12"/>
    <col collapsed="false" customWidth="true" hidden="false" outlineLevel="0" max="12" min="12" style="181" width="4.75"/>
    <col collapsed="false" customWidth="true" hidden="false" outlineLevel="0" max="13" min="13" style="181" width="6.12"/>
    <col collapsed="false" customWidth="true" hidden="false" outlineLevel="0" max="14" min="14" style="181" width="1.62"/>
    <col collapsed="false" customWidth="true" hidden="false" outlineLevel="0" max="15" min="15" style="181" width="6.12"/>
    <col collapsed="false" customWidth="true" hidden="false" outlineLevel="0" max="17" min="16" style="181" width="15.62"/>
    <col collapsed="false" customWidth="true" hidden="false" outlineLevel="0" max="18" min="18" style="182" width="5.12"/>
    <col collapsed="false" customWidth="true" hidden="false" outlineLevel="0" max="19" min="19" style="181" width="4.75"/>
    <col collapsed="false" customWidth="true" hidden="false" outlineLevel="0" max="20" min="20" style="181" width="6.12"/>
    <col collapsed="false" customWidth="true" hidden="false" outlineLevel="0" max="21" min="21" style="181" width="1.62"/>
    <col collapsed="false" customWidth="true" hidden="false" outlineLevel="0" max="22" min="22" style="181" width="6.12"/>
    <col collapsed="false" customWidth="true" hidden="false" outlineLevel="0" max="24" min="23" style="181" width="15.62"/>
    <col collapsed="false" customWidth="true" hidden="false" outlineLevel="0" max="25" min="25" style="182" width="5.12"/>
    <col collapsed="false" customWidth="true" hidden="false" outlineLevel="0" max="26" min="26" style="181" width="4.75"/>
    <col collapsed="false" customWidth="true" hidden="false" outlineLevel="0" max="27" min="27" style="181" width="6.12"/>
    <col collapsed="false" customWidth="false" hidden="false" outlineLevel="0" max="257" min="28" style="181" width="8.99"/>
  </cols>
  <sheetData>
    <row r="1" s="185" customFormat="true" ht="45" hidden="false" customHeight="true" outlineLevel="0" collapsed="false">
      <c r="A1" s="184" t="s">
        <v>187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  <c r="Q1" s="184"/>
      <c r="R1" s="184"/>
      <c r="S1" s="184"/>
      <c r="T1" s="184"/>
      <c r="U1" s="184"/>
      <c r="V1" s="184"/>
      <c r="W1" s="184"/>
      <c r="X1" s="184"/>
      <c r="Y1" s="184"/>
      <c r="Z1" s="184"/>
      <c r="AA1" s="184"/>
    </row>
    <row r="2" s="185" customFormat="true" ht="21" hidden="false" customHeight="true" outlineLevel="0" collapsed="false">
      <c r="A2" s="186" t="s">
        <v>188</v>
      </c>
      <c r="B2" s="186"/>
      <c r="C2" s="186"/>
      <c r="D2" s="186"/>
      <c r="E2" s="186"/>
      <c r="F2" s="186"/>
      <c r="G2" s="187"/>
      <c r="H2" s="188"/>
      <c r="I2" s="188"/>
      <c r="J2" s="188"/>
      <c r="K2" s="188"/>
      <c r="L2" s="188"/>
      <c r="M2" s="188"/>
      <c r="N2" s="187"/>
      <c r="O2" s="188"/>
      <c r="P2" s="188"/>
      <c r="Q2" s="188"/>
      <c r="R2" s="188"/>
      <c r="S2" s="188"/>
      <c r="T2" s="188"/>
      <c r="U2" s="187"/>
      <c r="V2" s="189" t="s">
        <v>189</v>
      </c>
      <c r="W2" s="189"/>
      <c r="X2" s="189"/>
      <c r="Y2" s="189"/>
      <c r="Z2" s="189"/>
      <c r="AA2" s="189"/>
    </row>
    <row r="3" customFormat="false" ht="9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/>
      <c r="X3" s="190"/>
      <c r="Y3" s="190"/>
      <c r="Z3" s="190"/>
      <c r="AA3" s="190"/>
    </row>
    <row r="4" s="193" customFormat="true" ht="28.5" hidden="false" customHeight="true" outlineLevel="0" collapsed="false">
      <c r="A4" s="191" t="s">
        <v>190</v>
      </c>
      <c r="B4" s="191" t="s">
        <v>191</v>
      </c>
      <c r="C4" s="191" t="s">
        <v>192</v>
      </c>
      <c r="D4" s="191" t="s">
        <v>193</v>
      </c>
      <c r="E4" s="191" t="s">
        <v>194</v>
      </c>
      <c r="F4" s="191" t="s">
        <v>157</v>
      </c>
      <c r="G4" s="192"/>
      <c r="H4" s="191" t="s">
        <v>190</v>
      </c>
      <c r="I4" s="191" t="s">
        <v>191</v>
      </c>
      <c r="J4" s="191" t="s">
        <v>192</v>
      </c>
      <c r="K4" s="191" t="s">
        <v>193</v>
      </c>
      <c r="L4" s="191" t="s">
        <v>194</v>
      </c>
      <c r="M4" s="191" t="s">
        <v>157</v>
      </c>
      <c r="N4" s="192"/>
      <c r="O4" s="191" t="s">
        <v>190</v>
      </c>
      <c r="P4" s="191" t="s">
        <v>191</v>
      </c>
      <c r="Q4" s="191" t="s">
        <v>192</v>
      </c>
      <c r="R4" s="191" t="s">
        <v>193</v>
      </c>
      <c r="S4" s="191" t="s">
        <v>194</v>
      </c>
      <c r="T4" s="191" t="s">
        <v>157</v>
      </c>
      <c r="U4" s="192"/>
      <c r="V4" s="191" t="s">
        <v>190</v>
      </c>
      <c r="W4" s="191" t="s">
        <v>191</v>
      </c>
      <c r="X4" s="191" t="s">
        <v>192</v>
      </c>
      <c r="Y4" s="191" t="s">
        <v>193</v>
      </c>
      <c r="Z4" s="191" t="s">
        <v>194</v>
      </c>
      <c r="AA4" s="191" t="s">
        <v>157</v>
      </c>
    </row>
    <row r="5" s="193" customFormat="true" ht="28.5" hidden="false" customHeight="true" outlineLevel="0" collapsed="false">
      <c r="A5" s="194" t="n">
        <v>1</v>
      </c>
      <c r="B5" s="195" t="s">
        <v>195</v>
      </c>
      <c r="C5" s="196" t="s">
        <v>196</v>
      </c>
      <c r="D5" s="196" t="s">
        <v>122</v>
      </c>
      <c r="E5" s="197" t="s">
        <v>197</v>
      </c>
      <c r="F5" s="198" t="s">
        <v>198</v>
      </c>
      <c r="H5" s="194" t="n">
        <v>29</v>
      </c>
      <c r="I5" s="195" t="s">
        <v>199</v>
      </c>
      <c r="J5" s="196" t="s">
        <v>200</v>
      </c>
      <c r="K5" s="196" t="s">
        <v>120</v>
      </c>
      <c r="L5" s="196"/>
      <c r="M5" s="198" t="s">
        <v>201</v>
      </c>
      <c r="O5" s="194" t="n">
        <v>57</v>
      </c>
      <c r="P5" s="196" t="s">
        <v>202</v>
      </c>
      <c r="Q5" s="196" t="s">
        <v>203</v>
      </c>
      <c r="R5" s="196" t="s">
        <v>116</v>
      </c>
      <c r="S5" s="196"/>
      <c r="T5" s="199" t="s">
        <v>204</v>
      </c>
      <c r="V5" s="194" t="n">
        <v>85</v>
      </c>
      <c r="W5" s="196" t="s">
        <v>205</v>
      </c>
      <c r="X5" s="196" t="s">
        <v>206</v>
      </c>
      <c r="Y5" s="196" t="s">
        <v>129</v>
      </c>
      <c r="Z5" s="196"/>
      <c r="AA5" s="199" t="s">
        <v>207</v>
      </c>
    </row>
    <row r="6" s="193" customFormat="true" ht="28.5" hidden="false" customHeight="true" outlineLevel="0" collapsed="false">
      <c r="A6" s="194" t="n">
        <v>2</v>
      </c>
      <c r="B6" s="195" t="s">
        <v>208</v>
      </c>
      <c r="C6" s="196" t="s">
        <v>209</v>
      </c>
      <c r="D6" s="196" t="s">
        <v>122</v>
      </c>
      <c r="E6" s="196" t="s">
        <v>210</v>
      </c>
      <c r="F6" s="198" t="s">
        <v>198</v>
      </c>
      <c r="H6" s="194" t="n">
        <v>30</v>
      </c>
      <c r="I6" s="195" t="s">
        <v>211</v>
      </c>
      <c r="J6" s="196" t="s">
        <v>212</v>
      </c>
      <c r="K6" s="196" t="s">
        <v>129</v>
      </c>
      <c r="L6" s="196" t="s">
        <v>210</v>
      </c>
      <c r="M6" s="198" t="s">
        <v>213</v>
      </c>
      <c r="O6" s="194" t="n">
        <v>58</v>
      </c>
      <c r="P6" s="196" t="s">
        <v>214</v>
      </c>
      <c r="Q6" s="196" t="s">
        <v>215</v>
      </c>
      <c r="R6" s="196" t="s">
        <v>122</v>
      </c>
      <c r="S6" s="196" t="s">
        <v>216</v>
      </c>
      <c r="T6" s="199" t="s">
        <v>217</v>
      </c>
      <c r="V6" s="194" t="n">
        <v>86</v>
      </c>
      <c r="W6" s="196" t="s">
        <v>218</v>
      </c>
      <c r="X6" s="196" t="s">
        <v>219</v>
      </c>
      <c r="Y6" s="196" t="s">
        <v>134</v>
      </c>
      <c r="Z6" s="196" t="s">
        <v>220</v>
      </c>
      <c r="AA6" s="199" t="s">
        <v>204</v>
      </c>
    </row>
    <row r="7" s="193" customFormat="true" ht="28.5" hidden="false" customHeight="true" outlineLevel="0" collapsed="false">
      <c r="A7" s="194" t="n">
        <v>3</v>
      </c>
      <c r="B7" s="195" t="s">
        <v>221</v>
      </c>
      <c r="C7" s="196" t="s">
        <v>222</v>
      </c>
      <c r="D7" s="196" t="s">
        <v>134</v>
      </c>
      <c r="E7" s="196"/>
      <c r="F7" s="198" t="s">
        <v>204</v>
      </c>
      <c r="H7" s="194" t="n">
        <v>31</v>
      </c>
      <c r="I7" s="195" t="s">
        <v>223</v>
      </c>
      <c r="J7" s="195" t="s">
        <v>224</v>
      </c>
      <c r="K7" s="195" t="s">
        <v>120</v>
      </c>
      <c r="L7" s="195" t="s">
        <v>210</v>
      </c>
      <c r="M7" s="198" t="s">
        <v>213</v>
      </c>
      <c r="O7" s="194" t="n">
        <v>59</v>
      </c>
      <c r="P7" s="195" t="s">
        <v>225</v>
      </c>
      <c r="Q7" s="196" t="s">
        <v>226</v>
      </c>
      <c r="R7" s="196" t="s">
        <v>122</v>
      </c>
      <c r="S7" s="196"/>
      <c r="T7" s="198" t="s">
        <v>201</v>
      </c>
      <c r="V7" s="194" t="n">
        <v>87</v>
      </c>
      <c r="W7" s="195" t="s">
        <v>227</v>
      </c>
      <c r="X7" s="196" t="s">
        <v>228</v>
      </c>
      <c r="Y7" s="196" t="s">
        <v>129</v>
      </c>
      <c r="Z7" s="196" t="s">
        <v>229</v>
      </c>
      <c r="AA7" s="198" t="s">
        <v>201</v>
      </c>
    </row>
    <row r="8" s="193" customFormat="true" ht="28.5" hidden="false" customHeight="true" outlineLevel="0" collapsed="false">
      <c r="A8" s="194" t="n">
        <v>4</v>
      </c>
      <c r="B8" s="196" t="s">
        <v>230</v>
      </c>
      <c r="C8" s="196" t="s">
        <v>203</v>
      </c>
      <c r="D8" s="196" t="s">
        <v>116</v>
      </c>
      <c r="E8" s="196"/>
      <c r="F8" s="199" t="s">
        <v>217</v>
      </c>
      <c r="H8" s="194" t="n">
        <v>32</v>
      </c>
      <c r="I8" s="196" t="s">
        <v>231</v>
      </c>
      <c r="J8" s="196" t="s">
        <v>232</v>
      </c>
      <c r="K8" s="196" t="s">
        <v>134</v>
      </c>
      <c r="L8" s="196"/>
      <c r="M8" s="199" t="s">
        <v>217</v>
      </c>
      <c r="O8" s="194" t="n">
        <v>60</v>
      </c>
      <c r="P8" s="195" t="s">
        <v>233</v>
      </c>
      <c r="Q8" s="195" t="s">
        <v>234</v>
      </c>
      <c r="R8" s="195" t="s">
        <v>116</v>
      </c>
      <c r="S8" s="195" t="s">
        <v>229</v>
      </c>
      <c r="T8" s="198" t="s">
        <v>217</v>
      </c>
      <c r="V8" s="194" t="n">
        <v>88</v>
      </c>
      <c r="W8" s="195" t="s">
        <v>235</v>
      </c>
      <c r="X8" s="200" t="s">
        <v>236</v>
      </c>
      <c r="Y8" s="195" t="s">
        <v>129</v>
      </c>
      <c r="Z8" s="195"/>
      <c r="AA8" s="198" t="s">
        <v>237</v>
      </c>
    </row>
    <row r="9" s="193" customFormat="true" ht="28.5" hidden="false" customHeight="true" outlineLevel="0" collapsed="false">
      <c r="A9" s="194" t="n">
        <v>5</v>
      </c>
      <c r="B9" s="195" t="s">
        <v>238</v>
      </c>
      <c r="C9" s="196" t="s">
        <v>196</v>
      </c>
      <c r="D9" s="196" t="s">
        <v>122</v>
      </c>
      <c r="E9" s="197" t="s">
        <v>239</v>
      </c>
      <c r="F9" s="198" t="s">
        <v>198</v>
      </c>
      <c r="H9" s="194" t="n">
        <v>33</v>
      </c>
      <c r="I9" s="196" t="s">
        <v>240</v>
      </c>
      <c r="J9" s="196" t="s">
        <v>203</v>
      </c>
      <c r="K9" s="196" t="s">
        <v>116</v>
      </c>
      <c r="L9" s="196"/>
      <c r="M9" s="199" t="s">
        <v>204</v>
      </c>
      <c r="O9" s="194" t="n">
        <v>61</v>
      </c>
      <c r="P9" s="196" t="s">
        <v>241</v>
      </c>
      <c r="Q9" s="196" t="s">
        <v>203</v>
      </c>
      <c r="R9" s="196" t="s">
        <v>116</v>
      </c>
      <c r="S9" s="196"/>
      <c r="T9" s="199" t="s">
        <v>242</v>
      </c>
      <c r="V9" s="194" t="n">
        <v>89</v>
      </c>
      <c r="W9" s="196" t="s">
        <v>243</v>
      </c>
      <c r="X9" s="196" t="s">
        <v>244</v>
      </c>
      <c r="Y9" s="196" t="s">
        <v>122</v>
      </c>
      <c r="Z9" s="196"/>
      <c r="AA9" s="199" t="s">
        <v>237</v>
      </c>
    </row>
    <row r="10" s="193" customFormat="true" ht="28.5" hidden="false" customHeight="true" outlineLevel="0" collapsed="false">
      <c r="A10" s="194" t="n">
        <v>6</v>
      </c>
      <c r="B10" s="195" t="s">
        <v>245</v>
      </c>
      <c r="C10" s="196" t="s">
        <v>246</v>
      </c>
      <c r="D10" s="196" t="s">
        <v>116</v>
      </c>
      <c r="E10" s="196"/>
      <c r="F10" s="198" t="s">
        <v>217</v>
      </c>
      <c r="H10" s="194" t="n">
        <v>34</v>
      </c>
      <c r="I10" s="196" t="s">
        <v>247</v>
      </c>
      <c r="J10" s="196" t="s">
        <v>248</v>
      </c>
      <c r="K10" s="196" t="s">
        <v>129</v>
      </c>
      <c r="L10" s="196" t="s">
        <v>210</v>
      </c>
      <c r="M10" s="199" t="s">
        <v>213</v>
      </c>
      <c r="O10" s="194" t="n">
        <v>62</v>
      </c>
      <c r="P10" s="196" t="s">
        <v>249</v>
      </c>
      <c r="Q10" s="196" t="s">
        <v>215</v>
      </c>
      <c r="R10" s="196" t="s">
        <v>122</v>
      </c>
      <c r="S10" s="196"/>
      <c r="T10" s="199" t="s">
        <v>237</v>
      </c>
      <c r="V10" s="194" t="n">
        <v>90</v>
      </c>
      <c r="W10" s="196" t="s">
        <v>250</v>
      </c>
      <c r="X10" s="196" t="s">
        <v>251</v>
      </c>
      <c r="Y10" s="196" t="s">
        <v>129</v>
      </c>
      <c r="Z10" s="196" t="s">
        <v>252</v>
      </c>
      <c r="AA10" s="199" t="s">
        <v>201</v>
      </c>
    </row>
    <row r="11" s="193" customFormat="true" ht="28.5" hidden="false" customHeight="true" outlineLevel="0" collapsed="false">
      <c r="A11" s="194" t="n">
        <v>7</v>
      </c>
      <c r="B11" s="195" t="s">
        <v>253</v>
      </c>
      <c r="C11" s="195" t="s">
        <v>254</v>
      </c>
      <c r="D11" s="195" t="s">
        <v>116</v>
      </c>
      <c r="E11" s="195"/>
      <c r="F11" s="198" t="s">
        <v>204</v>
      </c>
      <c r="H11" s="194" t="n">
        <v>35</v>
      </c>
      <c r="I11" s="196" t="s">
        <v>255</v>
      </c>
      <c r="J11" s="196" t="s">
        <v>256</v>
      </c>
      <c r="K11" s="196" t="s">
        <v>122</v>
      </c>
      <c r="L11" s="196"/>
      <c r="M11" s="199" t="s">
        <v>204</v>
      </c>
      <c r="O11" s="194" t="n">
        <v>63</v>
      </c>
      <c r="P11" s="196" t="s">
        <v>257</v>
      </c>
      <c r="Q11" s="196" t="s">
        <v>203</v>
      </c>
      <c r="R11" s="196" t="s">
        <v>116</v>
      </c>
      <c r="S11" s="196"/>
      <c r="T11" s="199" t="s">
        <v>242</v>
      </c>
      <c r="V11" s="194" t="n">
        <v>91</v>
      </c>
      <c r="W11" s="196" t="s">
        <v>258</v>
      </c>
      <c r="X11" s="196" t="s">
        <v>259</v>
      </c>
      <c r="Y11" s="196" t="s">
        <v>116</v>
      </c>
      <c r="Z11" s="196" t="s">
        <v>260</v>
      </c>
      <c r="AA11" s="199" t="s">
        <v>201</v>
      </c>
    </row>
    <row r="12" s="193" customFormat="true" ht="28.5" hidden="false" customHeight="true" outlineLevel="0" collapsed="false">
      <c r="A12" s="194" t="n">
        <v>8</v>
      </c>
      <c r="B12" s="196" t="s">
        <v>261</v>
      </c>
      <c r="C12" s="196" t="s">
        <v>262</v>
      </c>
      <c r="D12" s="196" t="s">
        <v>120</v>
      </c>
      <c r="E12" s="196"/>
      <c r="F12" s="199" t="s">
        <v>204</v>
      </c>
      <c r="H12" s="194" t="n">
        <v>36</v>
      </c>
      <c r="I12" s="195" t="s">
        <v>263</v>
      </c>
      <c r="J12" s="196" t="s">
        <v>264</v>
      </c>
      <c r="K12" s="196" t="s">
        <v>122</v>
      </c>
      <c r="L12" s="196"/>
      <c r="M12" s="198" t="s">
        <v>217</v>
      </c>
      <c r="O12" s="194" t="n">
        <v>64</v>
      </c>
      <c r="P12" s="196" t="s">
        <v>265</v>
      </c>
      <c r="Q12" s="196" t="s">
        <v>244</v>
      </c>
      <c r="R12" s="196" t="s">
        <v>122</v>
      </c>
      <c r="S12" s="196"/>
      <c r="T12" s="199" t="s">
        <v>237</v>
      </c>
      <c r="V12" s="194" t="n">
        <v>92</v>
      </c>
      <c r="W12" s="196" t="s">
        <v>266</v>
      </c>
      <c r="X12" s="196" t="s">
        <v>267</v>
      </c>
      <c r="Y12" s="196" t="s">
        <v>139</v>
      </c>
      <c r="Z12" s="196" t="s">
        <v>229</v>
      </c>
      <c r="AA12" s="199" t="s">
        <v>201</v>
      </c>
    </row>
    <row r="13" s="193" customFormat="true" ht="28.5" hidden="false" customHeight="true" outlineLevel="0" collapsed="false">
      <c r="A13" s="194" t="n">
        <v>9</v>
      </c>
      <c r="B13" s="196" t="s">
        <v>268</v>
      </c>
      <c r="C13" s="196" t="s">
        <v>228</v>
      </c>
      <c r="D13" s="196" t="s">
        <v>129</v>
      </c>
      <c r="E13" s="196"/>
      <c r="F13" s="199" t="s">
        <v>217</v>
      </c>
      <c r="H13" s="194" t="n">
        <v>37</v>
      </c>
      <c r="I13" s="196" t="s">
        <v>269</v>
      </c>
      <c r="J13" s="196" t="s">
        <v>270</v>
      </c>
      <c r="K13" s="196" t="s">
        <v>134</v>
      </c>
      <c r="L13" s="196"/>
      <c r="M13" s="199" t="s">
        <v>207</v>
      </c>
      <c r="O13" s="194" t="n">
        <v>65</v>
      </c>
      <c r="P13" s="195" t="s">
        <v>271</v>
      </c>
      <c r="Q13" s="196" t="s">
        <v>267</v>
      </c>
      <c r="R13" s="196" t="s">
        <v>139</v>
      </c>
      <c r="S13" s="196" t="s">
        <v>229</v>
      </c>
      <c r="T13" s="198" t="s">
        <v>217</v>
      </c>
      <c r="V13" s="194" t="n">
        <v>93</v>
      </c>
      <c r="W13" s="196" t="s">
        <v>272</v>
      </c>
      <c r="X13" s="196" t="s">
        <v>273</v>
      </c>
      <c r="Y13" s="196" t="s">
        <v>122</v>
      </c>
      <c r="Z13" s="196" t="s">
        <v>210</v>
      </c>
      <c r="AA13" s="199" t="s">
        <v>201</v>
      </c>
    </row>
    <row r="14" s="193" customFormat="true" ht="28.5" hidden="false" customHeight="true" outlineLevel="0" collapsed="false">
      <c r="A14" s="194" t="n">
        <v>10</v>
      </c>
      <c r="B14" s="196" t="s">
        <v>274</v>
      </c>
      <c r="C14" s="196" t="s">
        <v>270</v>
      </c>
      <c r="D14" s="196" t="s">
        <v>134</v>
      </c>
      <c r="E14" s="196"/>
      <c r="F14" s="199" t="s">
        <v>217</v>
      </c>
      <c r="H14" s="194" t="n">
        <v>38</v>
      </c>
      <c r="I14" s="195" t="s">
        <v>275</v>
      </c>
      <c r="J14" s="196" t="s">
        <v>203</v>
      </c>
      <c r="K14" s="196" t="s">
        <v>116</v>
      </c>
      <c r="L14" s="196"/>
      <c r="M14" s="198" t="s">
        <v>237</v>
      </c>
      <c r="O14" s="194" t="n">
        <v>66</v>
      </c>
      <c r="P14" s="196" t="s">
        <v>276</v>
      </c>
      <c r="Q14" s="196" t="s">
        <v>264</v>
      </c>
      <c r="R14" s="196" t="s">
        <v>122</v>
      </c>
      <c r="S14" s="196"/>
      <c r="T14" s="199" t="s">
        <v>237</v>
      </c>
      <c r="V14" s="194" t="n">
        <v>94</v>
      </c>
      <c r="W14" s="195" t="s">
        <v>277</v>
      </c>
      <c r="X14" s="196" t="s">
        <v>228</v>
      </c>
      <c r="Y14" s="196" t="s">
        <v>129</v>
      </c>
      <c r="Z14" s="196" t="s">
        <v>220</v>
      </c>
      <c r="AA14" s="198" t="s">
        <v>204</v>
      </c>
    </row>
    <row r="15" s="193" customFormat="true" ht="28.5" hidden="false" customHeight="true" outlineLevel="0" collapsed="false">
      <c r="A15" s="194" t="n">
        <v>11</v>
      </c>
      <c r="B15" s="196" t="s">
        <v>278</v>
      </c>
      <c r="C15" s="196" t="s">
        <v>228</v>
      </c>
      <c r="D15" s="196" t="s">
        <v>129</v>
      </c>
      <c r="E15" s="197" t="s">
        <v>279</v>
      </c>
      <c r="F15" s="199" t="s">
        <v>217</v>
      </c>
      <c r="H15" s="194" t="n">
        <v>39</v>
      </c>
      <c r="I15" s="195" t="s">
        <v>280</v>
      </c>
      <c r="J15" s="195" t="s">
        <v>281</v>
      </c>
      <c r="K15" s="195" t="s">
        <v>122</v>
      </c>
      <c r="L15" s="195"/>
      <c r="M15" s="198" t="s">
        <v>217</v>
      </c>
      <c r="O15" s="194" t="n">
        <v>67</v>
      </c>
      <c r="P15" s="195" t="s">
        <v>282</v>
      </c>
      <c r="Q15" s="195" t="s">
        <v>254</v>
      </c>
      <c r="R15" s="195" t="s">
        <v>116</v>
      </c>
      <c r="S15" s="195"/>
      <c r="T15" s="198" t="s">
        <v>201</v>
      </c>
      <c r="V15" s="194" t="n">
        <v>95</v>
      </c>
      <c r="W15" s="195" t="s">
        <v>283</v>
      </c>
      <c r="X15" s="195" t="s">
        <v>284</v>
      </c>
      <c r="Y15" s="195" t="s">
        <v>129</v>
      </c>
      <c r="Z15" s="195" t="s">
        <v>220</v>
      </c>
      <c r="AA15" s="198" t="s">
        <v>204</v>
      </c>
    </row>
    <row r="16" s="193" customFormat="true" ht="28.5" hidden="false" customHeight="true" outlineLevel="0" collapsed="false">
      <c r="A16" s="194" t="n">
        <v>12</v>
      </c>
      <c r="B16" s="196" t="s">
        <v>285</v>
      </c>
      <c r="C16" s="196" t="s">
        <v>254</v>
      </c>
      <c r="D16" s="196" t="s">
        <v>116</v>
      </c>
      <c r="E16" s="196"/>
      <c r="F16" s="199" t="s">
        <v>217</v>
      </c>
      <c r="H16" s="194" t="n">
        <v>40</v>
      </c>
      <c r="I16" s="196" t="s">
        <v>286</v>
      </c>
      <c r="J16" s="196" t="s">
        <v>203</v>
      </c>
      <c r="K16" s="196" t="s">
        <v>116</v>
      </c>
      <c r="L16" s="196"/>
      <c r="M16" s="199" t="s">
        <v>201</v>
      </c>
      <c r="O16" s="194" t="n">
        <v>68</v>
      </c>
      <c r="P16" s="196" t="s">
        <v>287</v>
      </c>
      <c r="Q16" s="196" t="s">
        <v>288</v>
      </c>
      <c r="R16" s="196" t="s">
        <v>134</v>
      </c>
      <c r="S16" s="196"/>
      <c r="T16" s="199" t="s">
        <v>201</v>
      </c>
      <c r="V16" s="194" t="n">
        <v>96</v>
      </c>
      <c r="W16" s="196" t="s">
        <v>289</v>
      </c>
      <c r="X16" s="196" t="s">
        <v>259</v>
      </c>
      <c r="Y16" s="196" t="s">
        <v>116</v>
      </c>
      <c r="Z16" s="196" t="s">
        <v>210</v>
      </c>
      <c r="AA16" s="199" t="s">
        <v>201</v>
      </c>
    </row>
    <row r="17" s="193" customFormat="true" ht="28.5" hidden="false" customHeight="true" outlineLevel="0" collapsed="false">
      <c r="A17" s="194" t="n">
        <v>13</v>
      </c>
      <c r="B17" s="195" t="s">
        <v>290</v>
      </c>
      <c r="C17" s="196" t="s">
        <v>291</v>
      </c>
      <c r="D17" s="196" t="s">
        <v>116</v>
      </c>
      <c r="E17" s="196"/>
      <c r="F17" s="198" t="s">
        <v>207</v>
      </c>
      <c r="H17" s="194" t="n">
        <v>41</v>
      </c>
      <c r="I17" s="196" t="s">
        <v>292</v>
      </c>
      <c r="J17" s="196" t="s">
        <v>232</v>
      </c>
      <c r="K17" s="196" t="s">
        <v>134</v>
      </c>
      <c r="L17" s="196"/>
      <c r="M17" s="199" t="s">
        <v>201</v>
      </c>
      <c r="O17" s="194" t="n">
        <v>69</v>
      </c>
      <c r="P17" s="196" t="s">
        <v>293</v>
      </c>
      <c r="Q17" s="196" t="s">
        <v>294</v>
      </c>
      <c r="R17" s="196" t="s">
        <v>129</v>
      </c>
      <c r="S17" s="196"/>
      <c r="T17" s="199" t="s">
        <v>201</v>
      </c>
      <c r="V17" s="194" t="n">
        <v>97</v>
      </c>
      <c r="W17" s="196" t="s">
        <v>295</v>
      </c>
      <c r="X17" s="197" t="s">
        <v>296</v>
      </c>
      <c r="Y17" s="196" t="s">
        <v>134</v>
      </c>
      <c r="Z17" s="196"/>
      <c r="AA17" s="199" t="s">
        <v>297</v>
      </c>
    </row>
    <row r="18" s="193" customFormat="true" ht="28.5" hidden="false" customHeight="true" outlineLevel="0" collapsed="false">
      <c r="A18" s="194" t="n">
        <v>14</v>
      </c>
      <c r="B18" s="195" t="s">
        <v>298</v>
      </c>
      <c r="C18" s="196" t="s">
        <v>299</v>
      </c>
      <c r="D18" s="196" t="s">
        <v>122</v>
      </c>
      <c r="E18" s="196"/>
      <c r="F18" s="198" t="s">
        <v>201</v>
      </c>
      <c r="H18" s="194" t="n">
        <v>42</v>
      </c>
      <c r="I18" s="196" t="s">
        <v>300</v>
      </c>
      <c r="J18" s="196" t="s">
        <v>248</v>
      </c>
      <c r="K18" s="196" t="s">
        <v>129</v>
      </c>
      <c r="L18" s="196" t="s">
        <v>210</v>
      </c>
      <c r="M18" s="199" t="s">
        <v>213</v>
      </c>
      <c r="O18" s="194" t="n">
        <v>70</v>
      </c>
      <c r="P18" s="196" t="s">
        <v>301</v>
      </c>
      <c r="Q18" s="196" t="s">
        <v>302</v>
      </c>
      <c r="R18" s="196" t="s">
        <v>122</v>
      </c>
      <c r="S18" s="196" t="s">
        <v>229</v>
      </c>
      <c r="T18" s="199" t="s">
        <v>217</v>
      </c>
      <c r="V18" s="194" t="n">
        <v>98</v>
      </c>
      <c r="W18" s="196" t="s">
        <v>303</v>
      </c>
      <c r="X18" s="196" t="s">
        <v>304</v>
      </c>
      <c r="Y18" s="196" t="s">
        <v>122</v>
      </c>
      <c r="Z18" s="196" t="s">
        <v>220</v>
      </c>
      <c r="AA18" s="199" t="s">
        <v>204</v>
      </c>
    </row>
    <row r="19" s="193" customFormat="true" ht="28.5" hidden="false" customHeight="true" outlineLevel="0" collapsed="false">
      <c r="A19" s="194" t="n">
        <v>15</v>
      </c>
      <c r="B19" s="195" t="s">
        <v>305</v>
      </c>
      <c r="C19" s="195" t="s">
        <v>306</v>
      </c>
      <c r="D19" s="195" t="s">
        <v>122</v>
      </c>
      <c r="E19" s="195"/>
      <c r="F19" s="198" t="s">
        <v>201</v>
      </c>
      <c r="H19" s="194" t="n">
        <v>43</v>
      </c>
      <c r="I19" s="196" t="s">
        <v>307</v>
      </c>
      <c r="J19" s="196" t="s">
        <v>228</v>
      </c>
      <c r="K19" s="196" t="s">
        <v>129</v>
      </c>
      <c r="L19" s="196" t="s">
        <v>308</v>
      </c>
      <c r="M19" s="199" t="s">
        <v>207</v>
      </c>
      <c r="O19" s="194" t="n">
        <v>71</v>
      </c>
      <c r="P19" s="196" t="s">
        <v>309</v>
      </c>
      <c r="Q19" s="196" t="s">
        <v>310</v>
      </c>
      <c r="R19" s="196" t="s">
        <v>134</v>
      </c>
      <c r="S19" s="196" t="s">
        <v>308</v>
      </c>
      <c r="T19" s="199" t="s">
        <v>217</v>
      </c>
      <c r="V19" s="194" t="n">
        <v>99</v>
      </c>
      <c r="W19" s="196" t="s">
        <v>311</v>
      </c>
      <c r="X19" s="196" t="s">
        <v>200</v>
      </c>
      <c r="Y19" s="196" t="s">
        <v>120</v>
      </c>
      <c r="Z19" s="196" t="s">
        <v>308</v>
      </c>
      <c r="AA19" s="199" t="s">
        <v>204</v>
      </c>
    </row>
    <row r="20" s="193" customFormat="true" ht="28.5" hidden="false" customHeight="true" outlineLevel="0" collapsed="false">
      <c r="A20" s="194" t="n">
        <v>16</v>
      </c>
      <c r="B20" s="196" t="s">
        <v>312</v>
      </c>
      <c r="C20" s="196" t="s">
        <v>209</v>
      </c>
      <c r="D20" s="196" t="s">
        <v>122</v>
      </c>
      <c r="E20" s="196" t="s">
        <v>210</v>
      </c>
      <c r="F20" s="199" t="s">
        <v>198</v>
      </c>
      <c r="H20" s="194" t="n">
        <v>44</v>
      </c>
      <c r="I20" s="195" t="s">
        <v>313</v>
      </c>
      <c r="J20" s="197" t="s">
        <v>314</v>
      </c>
      <c r="K20" s="196" t="s">
        <v>134</v>
      </c>
      <c r="L20" s="196"/>
      <c r="M20" s="198" t="s">
        <v>315</v>
      </c>
      <c r="O20" s="194" t="n">
        <v>72</v>
      </c>
      <c r="P20" s="196" t="s">
        <v>316</v>
      </c>
      <c r="Q20" s="196" t="s">
        <v>273</v>
      </c>
      <c r="R20" s="196" t="s">
        <v>122</v>
      </c>
      <c r="S20" s="196"/>
      <c r="T20" s="199" t="s">
        <v>201</v>
      </c>
      <c r="V20" s="194" t="n">
        <v>100</v>
      </c>
      <c r="W20" s="196" t="s">
        <v>317</v>
      </c>
      <c r="X20" s="196" t="s">
        <v>254</v>
      </c>
      <c r="Y20" s="196" t="s">
        <v>116</v>
      </c>
      <c r="Z20" s="196" t="s">
        <v>318</v>
      </c>
      <c r="AA20" s="199" t="s">
        <v>242</v>
      </c>
    </row>
    <row r="21" s="193" customFormat="true" ht="28.5" hidden="false" customHeight="true" outlineLevel="0" collapsed="false">
      <c r="A21" s="194" t="n">
        <v>17</v>
      </c>
      <c r="B21" s="196" t="s">
        <v>319</v>
      </c>
      <c r="C21" s="196" t="s">
        <v>209</v>
      </c>
      <c r="D21" s="196" t="s">
        <v>122</v>
      </c>
      <c r="E21" s="196" t="s">
        <v>320</v>
      </c>
      <c r="F21" s="199" t="s">
        <v>198</v>
      </c>
      <c r="H21" s="194" t="n">
        <v>45</v>
      </c>
      <c r="I21" s="196" t="s">
        <v>321</v>
      </c>
      <c r="J21" s="196" t="s">
        <v>203</v>
      </c>
      <c r="K21" s="196" t="s">
        <v>116</v>
      </c>
      <c r="L21" s="196"/>
      <c r="M21" s="199" t="s">
        <v>207</v>
      </c>
      <c r="O21" s="194" t="n">
        <v>73</v>
      </c>
      <c r="P21" s="195" t="s">
        <v>322</v>
      </c>
      <c r="Q21" s="196" t="s">
        <v>226</v>
      </c>
      <c r="R21" s="196" t="s">
        <v>122</v>
      </c>
      <c r="S21" s="196"/>
      <c r="T21" s="198" t="s">
        <v>201</v>
      </c>
      <c r="V21" s="194" t="n">
        <v>101</v>
      </c>
      <c r="W21" s="195" t="s">
        <v>323</v>
      </c>
      <c r="X21" s="196" t="s">
        <v>324</v>
      </c>
      <c r="Y21" s="196" t="s">
        <v>134</v>
      </c>
      <c r="Z21" s="196" t="s">
        <v>220</v>
      </c>
      <c r="AA21" s="198" t="s">
        <v>204</v>
      </c>
    </row>
    <row r="22" s="193" customFormat="true" ht="28.5" hidden="false" customHeight="true" outlineLevel="0" collapsed="false">
      <c r="A22" s="194" t="n">
        <v>18</v>
      </c>
      <c r="B22" s="196" t="s">
        <v>325</v>
      </c>
      <c r="C22" s="196" t="s">
        <v>254</v>
      </c>
      <c r="D22" s="196" t="s">
        <v>116</v>
      </c>
      <c r="E22" s="196"/>
      <c r="F22" s="199" t="s">
        <v>217</v>
      </c>
      <c r="H22" s="194" t="n">
        <v>46</v>
      </c>
      <c r="I22" s="195" t="s">
        <v>326</v>
      </c>
      <c r="J22" s="195" t="s">
        <v>262</v>
      </c>
      <c r="K22" s="195" t="s">
        <v>120</v>
      </c>
      <c r="L22" s="195"/>
      <c r="M22" s="198" t="s">
        <v>207</v>
      </c>
      <c r="O22" s="194" t="n">
        <v>74</v>
      </c>
      <c r="P22" s="195" t="s">
        <v>327</v>
      </c>
      <c r="Q22" s="195" t="s">
        <v>328</v>
      </c>
      <c r="R22" s="195" t="s">
        <v>116</v>
      </c>
      <c r="S22" s="195" t="s">
        <v>260</v>
      </c>
      <c r="T22" s="198" t="s">
        <v>201</v>
      </c>
      <c r="V22" s="194" t="n">
        <v>102</v>
      </c>
      <c r="W22" s="195" t="s">
        <v>329</v>
      </c>
      <c r="X22" s="195" t="s">
        <v>254</v>
      </c>
      <c r="Y22" s="195" t="s">
        <v>116</v>
      </c>
      <c r="Z22" s="195"/>
      <c r="AA22" s="198" t="s">
        <v>242</v>
      </c>
    </row>
    <row r="23" s="193" customFormat="true" ht="28.5" hidden="false" customHeight="true" outlineLevel="0" collapsed="false">
      <c r="A23" s="194" t="n">
        <v>19</v>
      </c>
      <c r="B23" s="196" t="s">
        <v>330</v>
      </c>
      <c r="C23" s="196" t="s">
        <v>228</v>
      </c>
      <c r="D23" s="196" t="s">
        <v>129</v>
      </c>
      <c r="E23" s="196" t="s">
        <v>308</v>
      </c>
      <c r="F23" s="199" t="s">
        <v>217</v>
      </c>
      <c r="H23" s="194" t="n">
        <v>47</v>
      </c>
      <c r="I23" s="196" t="s">
        <v>331</v>
      </c>
      <c r="J23" s="196" t="s">
        <v>262</v>
      </c>
      <c r="K23" s="196" t="s">
        <v>120</v>
      </c>
      <c r="L23" s="196"/>
      <c r="M23" s="199" t="s">
        <v>242</v>
      </c>
      <c r="O23" s="194" t="n">
        <v>75</v>
      </c>
      <c r="P23" s="196" t="s">
        <v>332</v>
      </c>
      <c r="Q23" s="196" t="s">
        <v>333</v>
      </c>
      <c r="R23" s="196" t="s">
        <v>134</v>
      </c>
      <c r="S23" s="196"/>
      <c r="T23" s="199" t="s">
        <v>204</v>
      </c>
      <c r="V23" s="194" t="n">
        <v>103</v>
      </c>
      <c r="W23" s="196" t="s">
        <v>334</v>
      </c>
      <c r="X23" s="196" t="s">
        <v>335</v>
      </c>
      <c r="Y23" s="196" t="s">
        <v>134</v>
      </c>
      <c r="Z23" s="196" t="s">
        <v>210</v>
      </c>
      <c r="AA23" s="199" t="s">
        <v>204</v>
      </c>
    </row>
    <row r="24" s="193" customFormat="true" ht="28.5" hidden="false" customHeight="true" outlineLevel="0" collapsed="false">
      <c r="A24" s="194" t="n">
        <v>20</v>
      </c>
      <c r="B24" s="195" t="s">
        <v>336</v>
      </c>
      <c r="C24" s="196" t="s">
        <v>273</v>
      </c>
      <c r="D24" s="196" t="s">
        <v>122</v>
      </c>
      <c r="E24" s="196"/>
      <c r="F24" s="198" t="s">
        <v>201</v>
      </c>
      <c r="H24" s="194" t="n">
        <v>48</v>
      </c>
      <c r="I24" s="196" t="s">
        <v>337</v>
      </c>
      <c r="J24" s="196" t="s">
        <v>338</v>
      </c>
      <c r="K24" s="196" t="s">
        <v>122</v>
      </c>
      <c r="L24" s="196"/>
      <c r="M24" s="199" t="s">
        <v>217</v>
      </c>
      <c r="O24" s="194" t="n">
        <v>76</v>
      </c>
      <c r="P24" s="196" t="s">
        <v>339</v>
      </c>
      <c r="Q24" s="196" t="s">
        <v>340</v>
      </c>
      <c r="R24" s="196" t="s">
        <v>122</v>
      </c>
      <c r="S24" s="196"/>
      <c r="T24" s="199" t="s">
        <v>201</v>
      </c>
      <c r="V24" s="194" t="n">
        <v>104</v>
      </c>
      <c r="W24" s="196" t="s">
        <v>341</v>
      </c>
      <c r="X24" s="196" t="s">
        <v>264</v>
      </c>
      <c r="Y24" s="196" t="s">
        <v>122</v>
      </c>
      <c r="Z24" s="196"/>
      <c r="AA24" s="199" t="s">
        <v>207</v>
      </c>
    </row>
    <row r="25" s="193" customFormat="true" ht="28.5" hidden="false" customHeight="true" outlineLevel="0" collapsed="false">
      <c r="A25" s="194" t="n">
        <v>21</v>
      </c>
      <c r="B25" s="195" t="s">
        <v>342</v>
      </c>
      <c r="C25" s="196" t="s">
        <v>273</v>
      </c>
      <c r="D25" s="196" t="s">
        <v>122</v>
      </c>
      <c r="E25" s="196"/>
      <c r="F25" s="198" t="s">
        <v>201</v>
      </c>
      <c r="H25" s="194" t="n">
        <v>49</v>
      </c>
      <c r="I25" s="196" t="s">
        <v>343</v>
      </c>
      <c r="J25" s="196" t="s">
        <v>200</v>
      </c>
      <c r="K25" s="196" t="s">
        <v>120</v>
      </c>
      <c r="L25" s="196" t="s">
        <v>344</v>
      </c>
      <c r="M25" s="199" t="s">
        <v>217</v>
      </c>
      <c r="O25" s="194" t="n">
        <v>77</v>
      </c>
      <c r="P25" s="196" t="s">
        <v>345</v>
      </c>
      <c r="Q25" s="196" t="s">
        <v>232</v>
      </c>
      <c r="R25" s="196" t="s">
        <v>134</v>
      </c>
      <c r="S25" s="196"/>
      <c r="T25" s="199" t="s">
        <v>346</v>
      </c>
      <c r="V25" s="194" t="n">
        <v>105</v>
      </c>
      <c r="W25" s="196" t="s">
        <v>347</v>
      </c>
      <c r="X25" s="196" t="s">
        <v>226</v>
      </c>
      <c r="Y25" s="196" t="s">
        <v>122</v>
      </c>
      <c r="Z25" s="196" t="s">
        <v>210</v>
      </c>
      <c r="AA25" s="199" t="s">
        <v>204</v>
      </c>
    </row>
    <row r="26" s="193" customFormat="true" ht="28.5" hidden="false" customHeight="true" outlineLevel="0" collapsed="false">
      <c r="A26" s="194" t="n">
        <v>22</v>
      </c>
      <c r="B26" s="196" t="s">
        <v>348</v>
      </c>
      <c r="C26" s="196" t="s">
        <v>209</v>
      </c>
      <c r="D26" s="196" t="s">
        <v>122</v>
      </c>
      <c r="E26" s="196" t="s">
        <v>210</v>
      </c>
      <c r="F26" s="199" t="s">
        <v>198</v>
      </c>
      <c r="H26" s="194" t="n">
        <v>50</v>
      </c>
      <c r="I26" s="196" t="s">
        <v>349</v>
      </c>
      <c r="J26" s="197" t="s">
        <v>350</v>
      </c>
      <c r="K26" s="196" t="s">
        <v>120</v>
      </c>
      <c r="L26" s="196"/>
      <c r="M26" s="199" t="s">
        <v>201</v>
      </c>
      <c r="O26" s="194" t="n">
        <v>78</v>
      </c>
      <c r="P26" s="196" t="s">
        <v>351</v>
      </c>
      <c r="Q26" s="196" t="s">
        <v>226</v>
      </c>
      <c r="R26" s="196" t="s">
        <v>122</v>
      </c>
      <c r="S26" s="196"/>
      <c r="T26" s="199" t="s">
        <v>201</v>
      </c>
      <c r="V26" s="194" t="n">
        <v>106</v>
      </c>
      <c r="W26" s="196" t="s">
        <v>352</v>
      </c>
      <c r="X26" s="196" t="s">
        <v>219</v>
      </c>
      <c r="Y26" s="196" t="s">
        <v>134</v>
      </c>
      <c r="Z26" s="196" t="s">
        <v>220</v>
      </c>
      <c r="AA26" s="199" t="s">
        <v>204</v>
      </c>
    </row>
    <row r="27" s="193" customFormat="true" ht="28.5" hidden="false" customHeight="true" outlineLevel="0" collapsed="false">
      <c r="A27" s="194" t="n">
        <v>23</v>
      </c>
      <c r="B27" s="195" t="s">
        <v>353</v>
      </c>
      <c r="C27" s="195" t="s">
        <v>224</v>
      </c>
      <c r="D27" s="195" t="s">
        <v>120</v>
      </c>
      <c r="E27" s="195" t="s">
        <v>210</v>
      </c>
      <c r="F27" s="198" t="s">
        <v>213</v>
      </c>
      <c r="H27" s="194" t="n">
        <v>51</v>
      </c>
      <c r="I27" s="195" t="s">
        <v>354</v>
      </c>
      <c r="J27" s="196" t="s">
        <v>203</v>
      </c>
      <c r="K27" s="196" t="s">
        <v>116</v>
      </c>
      <c r="L27" s="196"/>
      <c r="M27" s="198" t="s">
        <v>201</v>
      </c>
      <c r="O27" s="194" t="n">
        <v>79</v>
      </c>
      <c r="P27" s="195" t="s">
        <v>355</v>
      </c>
      <c r="Q27" s="196" t="s">
        <v>302</v>
      </c>
      <c r="R27" s="196" t="s">
        <v>122</v>
      </c>
      <c r="S27" s="196" t="s">
        <v>229</v>
      </c>
      <c r="T27" s="198" t="s">
        <v>201</v>
      </c>
      <c r="V27" s="194" t="n">
        <v>107</v>
      </c>
      <c r="W27" s="195" t="s">
        <v>356</v>
      </c>
      <c r="X27" s="197" t="s">
        <v>350</v>
      </c>
      <c r="Y27" s="196" t="s">
        <v>120</v>
      </c>
      <c r="Z27" s="196" t="s">
        <v>357</v>
      </c>
      <c r="AA27" s="198" t="s">
        <v>237</v>
      </c>
    </row>
    <row r="28" s="193" customFormat="true" ht="28.5" hidden="false" customHeight="true" outlineLevel="0" collapsed="false">
      <c r="A28" s="194" t="n">
        <v>24</v>
      </c>
      <c r="B28" s="196" t="s">
        <v>358</v>
      </c>
      <c r="C28" s="196" t="s">
        <v>262</v>
      </c>
      <c r="D28" s="196" t="s">
        <v>120</v>
      </c>
      <c r="E28" s="196"/>
      <c r="F28" s="199" t="s">
        <v>242</v>
      </c>
      <c r="H28" s="194" t="n">
        <v>52</v>
      </c>
      <c r="I28" s="196" t="s">
        <v>359</v>
      </c>
      <c r="J28" s="196" t="s">
        <v>291</v>
      </c>
      <c r="K28" s="196" t="s">
        <v>116</v>
      </c>
      <c r="L28" s="196"/>
      <c r="M28" s="199" t="s">
        <v>207</v>
      </c>
      <c r="O28" s="194" t="n">
        <v>80</v>
      </c>
      <c r="P28" s="196" t="s">
        <v>360</v>
      </c>
      <c r="Q28" s="196" t="s">
        <v>226</v>
      </c>
      <c r="R28" s="196" t="s">
        <v>122</v>
      </c>
      <c r="S28" s="196" t="s">
        <v>229</v>
      </c>
      <c r="T28" s="199" t="s">
        <v>201</v>
      </c>
      <c r="V28" s="194" t="n">
        <v>108</v>
      </c>
      <c r="W28" s="196" t="s">
        <v>361</v>
      </c>
      <c r="X28" s="196" t="s">
        <v>259</v>
      </c>
      <c r="Y28" s="196" t="s">
        <v>116</v>
      </c>
      <c r="Z28" s="196" t="s">
        <v>210</v>
      </c>
      <c r="AA28" s="199" t="s">
        <v>201</v>
      </c>
    </row>
    <row r="29" s="193" customFormat="true" ht="28.5" hidden="false" customHeight="true" outlineLevel="0" collapsed="false">
      <c r="A29" s="194" t="n">
        <v>25</v>
      </c>
      <c r="B29" s="196" t="s">
        <v>362</v>
      </c>
      <c r="C29" s="196" t="s">
        <v>262</v>
      </c>
      <c r="D29" s="196" t="s">
        <v>120</v>
      </c>
      <c r="E29" s="196"/>
      <c r="F29" s="199" t="s">
        <v>204</v>
      </c>
      <c r="H29" s="194" t="n">
        <v>53</v>
      </c>
      <c r="I29" s="195" t="s">
        <v>363</v>
      </c>
      <c r="J29" s="196" t="s">
        <v>281</v>
      </c>
      <c r="K29" s="196" t="s">
        <v>122</v>
      </c>
      <c r="L29" s="196"/>
      <c r="M29" s="198" t="s">
        <v>201</v>
      </c>
      <c r="O29" s="194" t="n">
        <v>81</v>
      </c>
      <c r="P29" s="195" t="s">
        <v>364</v>
      </c>
      <c r="Q29" s="195" t="s">
        <v>256</v>
      </c>
      <c r="R29" s="195" t="s">
        <v>122</v>
      </c>
      <c r="S29" s="195" t="s">
        <v>229</v>
      </c>
      <c r="T29" s="198" t="s">
        <v>201</v>
      </c>
      <c r="V29" s="194" t="n">
        <v>109</v>
      </c>
      <c r="W29" s="196" t="s">
        <v>365</v>
      </c>
      <c r="X29" s="196" t="s">
        <v>226</v>
      </c>
      <c r="Y29" s="196" t="s">
        <v>122</v>
      </c>
      <c r="Z29" s="196" t="s">
        <v>210</v>
      </c>
      <c r="AA29" s="199" t="s">
        <v>204</v>
      </c>
    </row>
    <row r="30" s="193" customFormat="true" ht="28.5" hidden="false" customHeight="true" outlineLevel="0" collapsed="false">
      <c r="A30" s="194" t="n">
        <v>26</v>
      </c>
      <c r="B30" s="196" t="s">
        <v>366</v>
      </c>
      <c r="C30" s="196" t="s">
        <v>228</v>
      </c>
      <c r="D30" s="196" t="s">
        <v>129</v>
      </c>
      <c r="E30" s="196"/>
      <c r="F30" s="199" t="s">
        <v>217</v>
      </c>
      <c r="H30" s="194" t="n">
        <v>54</v>
      </c>
      <c r="I30" s="195" t="s">
        <v>367</v>
      </c>
      <c r="J30" s="195" t="s">
        <v>259</v>
      </c>
      <c r="K30" s="195" t="s">
        <v>116</v>
      </c>
      <c r="L30" s="195"/>
      <c r="M30" s="198" t="s">
        <v>201</v>
      </c>
      <c r="O30" s="194" t="n">
        <v>82</v>
      </c>
      <c r="P30" s="196" t="s">
        <v>368</v>
      </c>
      <c r="Q30" s="196" t="s">
        <v>369</v>
      </c>
      <c r="R30" s="196" t="s">
        <v>116</v>
      </c>
      <c r="S30" s="196" t="s">
        <v>229</v>
      </c>
      <c r="T30" s="199" t="s">
        <v>201</v>
      </c>
      <c r="V30" s="194" t="n">
        <v>110</v>
      </c>
      <c r="W30" s="196" t="s">
        <v>370</v>
      </c>
      <c r="X30" s="196" t="s">
        <v>371</v>
      </c>
      <c r="Y30" s="196" t="s">
        <v>122</v>
      </c>
      <c r="Z30" s="196" t="s">
        <v>210</v>
      </c>
      <c r="AA30" s="199" t="s">
        <v>204</v>
      </c>
    </row>
    <row r="31" s="193" customFormat="true" ht="28.5" hidden="false" customHeight="true" outlineLevel="0" collapsed="false">
      <c r="A31" s="194" t="n">
        <v>27</v>
      </c>
      <c r="B31" s="196" t="s">
        <v>372</v>
      </c>
      <c r="C31" s="196" t="s">
        <v>262</v>
      </c>
      <c r="D31" s="196" t="s">
        <v>120</v>
      </c>
      <c r="E31" s="196"/>
      <c r="F31" s="199" t="s">
        <v>217</v>
      </c>
      <c r="H31" s="194" t="n">
        <v>55</v>
      </c>
      <c r="I31" s="196" t="s">
        <v>373</v>
      </c>
      <c r="J31" s="196" t="s">
        <v>335</v>
      </c>
      <c r="K31" s="196" t="s">
        <v>134</v>
      </c>
      <c r="L31" s="196"/>
      <c r="M31" s="199" t="s">
        <v>204</v>
      </c>
      <c r="O31" s="194" t="n">
        <v>83</v>
      </c>
      <c r="P31" s="196" t="s">
        <v>374</v>
      </c>
      <c r="Q31" s="196" t="s">
        <v>375</v>
      </c>
      <c r="R31" s="196" t="s">
        <v>129</v>
      </c>
      <c r="S31" s="196"/>
      <c r="T31" s="199" t="s">
        <v>237</v>
      </c>
      <c r="V31" s="183"/>
      <c r="W31" s="183"/>
      <c r="X31" s="201"/>
      <c r="Y31" s="201"/>
      <c r="Z31" s="201"/>
      <c r="AA31" s="183"/>
    </row>
    <row r="32" s="193" customFormat="true" ht="28.5" hidden="false" customHeight="true" outlineLevel="0" collapsed="false">
      <c r="A32" s="194" t="n">
        <v>28</v>
      </c>
      <c r="B32" s="196" t="s">
        <v>376</v>
      </c>
      <c r="C32" s="196" t="s">
        <v>209</v>
      </c>
      <c r="D32" s="196" t="s">
        <v>122</v>
      </c>
      <c r="E32" s="196" t="s">
        <v>210</v>
      </c>
      <c r="F32" s="199" t="s">
        <v>198</v>
      </c>
      <c r="H32" s="194" t="n">
        <v>56</v>
      </c>
      <c r="I32" s="196" t="s">
        <v>377</v>
      </c>
      <c r="J32" s="196" t="s">
        <v>333</v>
      </c>
      <c r="K32" s="196" t="s">
        <v>134</v>
      </c>
      <c r="L32" s="196" t="s">
        <v>210</v>
      </c>
      <c r="M32" s="199" t="s">
        <v>201</v>
      </c>
      <c r="O32" s="194" t="n">
        <v>84</v>
      </c>
      <c r="P32" s="196" t="s">
        <v>378</v>
      </c>
      <c r="Q32" s="196" t="s">
        <v>246</v>
      </c>
      <c r="R32" s="196" t="s">
        <v>116</v>
      </c>
      <c r="S32" s="196" t="s">
        <v>229</v>
      </c>
      <c r="T32" s="199" t="s">
        <v>201</v>
      </c>
    </row>
    <row r="33" s="193" customFormat="true" ht="28.5" hidden="false" customHeight="true" outlineLevel="0" collapsed="false"/>
    <row r="34" s="193" customFormat="true" ht="28.5" hidden="false" customHeight="true" outlineLevel="0" collapsed="false">
      <c r="V34" s="181"/>
      <c r="W34" s="181"/>
      <c r="X34" s="181"/>
      <c r="Y34" s="182"/>
      <c r="Z34" s="181"/>
      <c r="AA34" s="181"/>
    </row>
    <row r="35" s="202" customFormat="true" ht="28.5" hidden="false" customHeight="true" outlineLevel="0" collapsed="false">
      <c r="V35" s="181"/>
      <c r="W35" s="181"/>
      <c r="X35" s="181"/>
      <c r="Y35" s="182"/>
      <c r="Z35" s="181"/>
      <c r="AA35" s="181"/>
    </row>
    <row r="36" s="202" customFormat="true" ht="20.25" hidden="false" customHeight="true" outlineLevel="0" collapsed="false">
      <c r="V36" s="181"/>
      <c r="W36" s="181"/>
      <c r="X36" s="181"/>
      <c r="Y36" s="182"/>
      <c r="Z36" s="181"/>
      <c r="AA36" s="181"/>
    </row>
    <row r="37" customFormat="false" ht="13.5" hidden="false" customHeight="false" outlineLevel="0" collapsed="false">
      <c r="C37" s="181"/>
      <c r="D37" s="181"/>
      <c r="E37" s="181"/>
      <c r="F37" s="181"/>
      <c r="K37" s="181"/>
      <c r="R37" s="181"/>
    </row>
    <row r="38" customFormat="false" ht="13.5" hidden="false" customHeight="false" outlineLevel="0" collapsed="false">
      <c r="C38" s="181"/>
      <c r="D38" s="181"/>
      <c r="E38" s="181"/>
      <c r="F38" s="181"/>
      <c r="K38" s="181"/>
      <c r="R38" s="181"/>
    </row>
    <row r="39" customFormat="false" ht="13.5" hidden="false" customHeight="false" outlineLevel="0" collapsed="false">
      <c r="C39" s="181"/>
      <c r="D39" s="181"/>
      <c r="E39" s="181"/>
      <c r="F39" s="181"/>
      <c r="K39" s="181"/>
      <c r="R39" s="181"/>
    </row>
    <row r="40" customFormat="false" ht="13.5" hidden="false" customHeight="false" outlineLevel="0" collapsed="false">
      <c r="C40" s="181"/>
      <c r="D40" s="181"/>
      <c r="E40" s="181"/>
      <c r="F40" s="181"/>
      <c r="K40" s="181"/>
      <c r="R40" s="181"/>
    </row>
    <row r="41" customFormat="false" ht="13.5" hidden="false" customHeight="false" outlineLevel="0" collapsed="false">
      <c r="C41" s="181"/>
      <c r="D41" s="181"/>
      <c r="E41" s="181"/>
      <c r="F41" s="181"/>
      <c r="K41" s="181"/>
      <c r="R41" s="181"/>
    </row>
    <row r="42" customFormat="false" ht="13.5" hidden="false" customHeight="false" outlineLevel="0" collapsed="false">
      <c r="C42" s="181"/>
      <c r="D42" s="181"/>
      <c r="E42" s="181"/>
      <c r="F42" s="181"/>
      <c r="K42" s="181"/>
      <c r="R42" s="181"/>
    </row>
    <row r="43" customFormat="false" ht="13.5" hidden="false" customHeight="false" outlineLevel="0" collapsed="false">
      <c r="C43" s="181"/>
      <c r="D43" s="181"/>
      <c r="E43" s="181"/>
      <c r="F43" s="181"/>
      <c r="K43" s="181"/>
      <c r="R43" s="181"/>
    </row>
    <row r="44" customFormat="false" ht="13.5" hidden="false" customHeight="false" outlineLevel="0" collapsed="false">
      <c r="C44" s="181"/>
      <c r="D44" s="181"/>
      <c r="E44" s="181"/>
      <c r="F44" s="181"/>
      <c r="K44" s="181"/>
      <c r="R44" s="181"/>
    </row>
    <row r="45" customFormat="false" ht="13.5" hidden="false" customHeight="false" outlineLevel="0" collapsed="false">
      <c r="C45" s="181"/>
      <c r="D45" s="181"/>
      <c r="E45" s="181"/>
      <c r="F45" s="181"/>
      <c r="K45" s="181"/>
      <c r="R45" s="181"/>
    </row>
    <row r="46" customFormat="false" ht="13.5" hidden="false" customHeight="false" outlineLevel="0" collapsed="false">
      <c r="C46" s="181"/>
      <c r="D46" s="181"/>
      <c r="E46" s="181"/>
      <c r="F46" s="181"/>
      <c r="K46" s="181"/>
      <c r="R46" s="181"/>
    </row>
    <row r="47" customFormat="false" ht="13.5" hidden="false" customHeight="false" outlineLevel="0" collapsed="false">
      <c r="C47" s="181"/>
      <c r="D47" s="181"/>
      <c r="E47" s="181"/>
      <c r="F47" s="181"/>
      <c r="K47" s="181"/>
      <c r="R47" s="181"/>
    </row>
    <row r="48" customFormat="false" ht="13.5" hidden="false" customHeight="false" outlineLevel="0" collapsed="false">
      <c r="C48" s="181"/>
      <c r="D48" s="181"/>
      <c r="E48" s="181"/>
      <c r="F48" s="181"/>
      <c r="K48" s="181"/>
      <c r="R48" s="181"/>
    </row>
    <row r="49" customFormat="false" ht="13.5" hidden="false" customHeight="false" outlineLevel="0" collapsed="false">
      <c r="C49" s="181"/>
      <c r="D49" s="181"/>
      <c r="E49" s="181"/>
      <c r="F49" s="181"/>
      <c r="K49" s="181"/>
      <c r="R49" s="181"/>
    </row>
  </sheetData>
  <mergeCells count="5">
    <mergeCell ref="A1:AA1"/>
    <mergeCell ref="A2:F2"/>
    <mergeCell ref="H2:M2"/>
    <mergeCell ref="O2:T2"/>
    <mergeCell ref="V2:AA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J13" activeCellId="0" sqref="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81" width="6.12"/>
    <col collapsed="false" customWidth="true" hidden="false" outlineLevel="0" max="2" min="2" style="181" width="15.62"/>
    <col collapsed="false" customWidth="true" hidden="false" outlineLevel="0" max="3" min="3" style="182" width="15.62"/>
    <col collapsed="false" customWidth="true" hidden="false" outlineLevel="0" max="5" min="4" style="182" width="5.12"/>
    <col collapsed="false" customWidth="true" hidden="false" outlineLevel="0" max="6" min="6" style="183" width="5.49"/>
    <col collapsed="false" customWidth="true" hidden="false" outlineLevel="0" max="7" min="7" style="181" width="1.62"/>
    <col collapsed="false" customWidth="true" hidden="false" outlineLevel="0" max="8" min="8" style="181" width="6.12"/>
    <col collapsed="false" customWidth="true" hidden="false" outlineLevel="0" max="10" min="9" style="181" width="15.62"/>
    <col collapsed="false" customWidth="true" hidden="false" outlineLevel="0" max="11" min="11" style="182" width="5.12"/>
    <col collapsed="false" customWidth="true" hidden="false" outlineLevel="0" max="12" min="12" style="181" width="4.75"/>
    <col collapsed="false" customWidth="true" hidden="false" outlineLevel="0" max="13" min="13" style="181" width="6.12"/>
    <col collapsed="false" customWidth="true" hidden="false" outlineLevel="0" max="14" min="14" style="181" width="1.62"/>
    <col collapsed="false" customWidth="true" hidden="false" outlineLevel="0" max="15" min="15" style="181" width="6.12"/>
    <col collapsed="false" customWidth="true" hidden="false" outlineLevel="0" max="17" min="16" style="181" width="15.62"/>
    <col collapsed="false" customWidth="true" hidden="false" outlineLevel="0" max="18" min="18" style="182" width="5.12"/>
    <col collapsed="false" customWidth="true" hidden="false" outlineLevel="0" max="19" min="19" style="181" width="4.75"/>
    <col collapsed="false" customWidth="true" hidden="false" outlineLevel="0" max="20" min="20" style="181" width="6.12"/>
    <col collapsed="false" customWidth="true" hidden="false" outlineLevel="0" max="21" min="21" style="181" width="1.62"/>
    <col collapsed="false" customWidth="true" hidden="false" outlineLevel="0" max="22" min="22" style="181" width="6.12"/>
    <col collapsed="false" customWidth="true" hidden="false" outlineLevel="0" max="24" min="23" style="181" width="15.62"/>
    <col collapsed="false" customWidth="true" hidden="false" outlineLevel="0" max="25" min="25" style="182" width="5.12"/>
    <col collapsed="false" customWidth="true" hidden="false" outlineLevel="0" max="26" min="26" style="181" width="4.75"/>
    <col collapsed="false" customWidth="true" hidden="false" outlineLevel="0" max="27" min="27" style="181" width="6.12"/>
    <col collapsed="false" customWidth="false" hidden="false" outlineLevel="0" max="257" min="28" style="181" width="8.99"/>
  </cols>
  <sheetData>
    <row r="1" s="204" customFormat="true" ht="45" hidden="false" customHeight="true" outlineLevel="0" collapsed="false">
      <c r="A1" s="203" t="s">
        <v>187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  <c r="AA1" s="203"/>
    </row>
    <row r="2" s="204" customFormat="true" ht="21" hidden="false" customHeight="true" outlineLevel="0" collapsed="false">
      <c r="A2" s="205" t="s">
        <v>379</v>
      </c>
      <c r="B2" s="205"/>
      <c r="C2" s="205"/>
      <c r="D2" s="205"/>
      <c r="E2" s="205"/>
      <c r="F2" s="205"/>
      <c r="G2" s="206"/>
      <c r="H2" s="207"/>
      <c r="I2" s="207"/>
      <c r="J2" s="207"/>
      <c r="K2" s="207"/>
      <c r="L2" s="207"/>
      <c r="M2" s="207"/>
      <c r="N2" s="206"/>
      <c r="O2" s="207"/>
      <c r="P2" s="207"/>
      <c r="Q2" s="207"/>
      <c r="R2" s="207"/>
      <c r="S2" s="207"/>
      <c r="T2" s="207"/>
      <c r="U2" s="206"/>
      <c r="V2" s="208" t="s">
        <v>380</v>
      </c>
      <c r="W2" s="208"/>
      <c r="X2" s="208"/>
      <c r="Y2" s="208"/>
      <c r="Z2" s="208"/>
      <c r="AA2" s="208"/>
    </row>
    <row r="3" customFormat="false" ht="9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/>
      <c r="X3" s="190"/>
      <c r="Y3" s="190"/>
      <c r="Z3" s="190"/>
      <c r="AA3" s="190"/>
    </row>
    <row r="4" s="193" customFormat="true" ht="28.5" hidden="false" customHeight="true" outlineLevel="0" collapsed="false">
      <c r="A4" s="191" t="s">
        <v>190</v>
      </c>
      <c r="B4" s="191" t="s">
        <v>191</v>
      </c>
      <c r="C4" s="191" t="s">
        <v>192</v>
      </c>
      <c r="D4" s="191" t="s">
        <v>193</v>
      </c>
      <c r="E4" s="191" t="s">
        <v>194</v>
      </c>
      <c r="F4" s="191" t="s">
        <v>157</v>
      </c>
      <c r="G4" s="192"/>
      <c r="H4" s="191" t="s">
        <v>190</v>
      </c>
      <c r="I4" s="191" t="s">
        <v>191</v>
      </c>
      <c r="J4" s="191" t="s">
        <v>192</v>
      </c>
      <c r="K4" s="191" t="s">
        <v>193</v>
      </c>
      <c r="L4" s="191" t="s">
        <v>194</v>
      </c>
      <c r="M4" s="191" t="s">
        <v>157</v>
      </c>
      <c r="N4" s="192"/>
      <c r="O4" s="191" t="s">
        <v>190</v>
      </c>
      <c r="P4" s="191" t="s">
        <v>191</v>
      </c>
      <c r="Q4" s="191" t="s">
        <v>192</v>
      </c>
      <c r="R4" s="191" t="s">
        <v>193</v>
      </c>
      <c r="S4" s="191" t="s">
        <v>194</v>
      </c>
      <c r="T4" s="191" t="s">
        <v>157</v>
      </c>
      <c r="U4" s="192"/>
      <c r="V4" s="191" t="s">
        <v>190</v>
      </c>
      <c r="W4" s="191" t="s">
        <v>191</v>
      </c>
      <c r="X4" s="191" t="s">
        <v>192</v>
      </c>
      <c r="Y4" s="191" t="s">
        <v>193</v>
      </c>
      <c r="Z4" s="191" t="s">
        <v>194</v>
      </c>
      <c r="AA4" s="191" t="s">
        <v>157</v>
      </c>
    </row>
    <row r="5" s="193" customFormat="true" ht="28.5" hidden="false" customHeight="true" outlineLevel="0" collapsed="false">
      <c r="A5" s="194" t="n">
        <v>1</v>
      </c>
      <c r="B5" s="195" t="s">
        <v>381</v>
      </c>
      <c r="C5" s="196" t="s">
        <v>196</v>
      </c>
      <c r="D5" s="196" t="s">
        <v>122</v>
      </c>
      <c r="E5" s="197" t="s">
        <v>239</v>
      </c>
      <c r="F5" s="198" t="s">
        <v>198</v>
      </c>
      <c r="H5" s="194" t="n">
        <v>28</v>
      </c>
      <c r="I5" s="195" t="s">
        <v>382</v>
      </c>
      <c r="J5" s="196" t="s">
        <v>262</v>
      </c>
      <c r="K5" s="196" t="s">
        <v>120</v>
      </c>
      <c r="L5" s="196"/>
      <c r="M5" s="198" t="s">
        <v>237</v>
      </c>
      <c r="O5" s="194" t="n">
        <v>55</v>
      </c>
      <c r="P5" s="196" t="s">
        <v>383</v>
      </c>
      <c r="Q5" s="196" t="s">
        <v>384</v>
      </c>
      <c r="R5" s="196" t="s">
        <v>134</v>
      </c>
      <c r="S5" s="196"/>
      <c r="T5" s="199" t="s">
        <v>237</v>
      </c>
      <c r="V5" s="194" t="n">
        <v>82</v>
      </c>
      <c r="W5" s="196" t="s">
        <v>385</v>
      </c>
      <c r="X5" s="196" t="s">
        <v>386</v>
      </c>
      <c r="Y5" s="196" t="s">
        <v>134</v>
      </c>
      <c r="Z5" s="196"/>
      <c r="AA5" s="199" t="s">
        <v>201</v>
      </c>
    </row>
    <row r="6" s="193" customFormat="true" ht="28.5" hidden="false" customHeight="true" outlineLevel="0" collapsed="false">
      <c r="A6" s="194" t="n">
        <v>2</v>
      </c>
      <c r="B6" s="195" t="s">
        <v>387</v>
      </c>
      <c r="C6" s="196" t="s">
        <v>254</v>
      </c>
      <c r="D6" s="196" t="s">
        <v>116</v>
      </c>
      <c r="E6" s="196" t="s">
        <v>388</v>
      </c>
      <c r="F6" s="198" t="s">
        <v>204</v>
      </c>
      <c r="H6" s="194" t="n">
        <v>29</v>
      </c>
      <c r="I6" s="196" t="s">
        <v>389</v>
      </c>
      <c r="J6" s="196" t="s">
        <v>390</v>
      </c>
      <c r="K6" s="196" t="s">
        <v>134</v>
      </c>
      <c r="L6" s="196"/>
      <c r="M6" s="199" t="s">
        <v>204</v>
      </c>
      <c r="O6" s="194" t="n">
        <v>56</v>
      </c>
      <c r="P6" s="196" t="s">
        <v>391</v>
      </c>
      <c r="Q6" s="196" t="s">
        <v>254</v>
      </c>
      <c r="R6" s="196" t="s">
        <v>116</v>
      </c>
      <c r="S6" s="196"/>
      <c r="T6" s="199" t="s">
        <v>242</v>
      </c>
      <c r="V6" s="194" t="n">
        <v>83</v>
      </c>
      <c r="W6" s="195" t="s">
        <v>392</v>
      </c>
      <c r="X6" s="196" t="s">
        <v>386</v>
      </c>
      <c r="Y6" s="196" t="s">
        <v>134</v>
      </c>
      <c r="Z6" s="196" t="s">
        <v>220</v>
      </c>
      <c r="AA6" s="198" t="s">
        <v>201</v>
      </c>
    </row>
    <row r="7" s="193" customFormat="true" ht="28.5" hidden="false" customHeight="true" outlineLevel="0" collapsed="false">
      <c r="A7" s="194" t="n">
        <v>3</v>
      </c>
      <c r="B7" s="195" t="s">
        <v>393</v>
      </c>
      <c r="C7" s="196" t="s">
        <v>262</v>
      </c>
      <c r="D7" s="196" t="s">
        <v>120</v>
      </c>
      <c r="E7" s="196" t="s">
        <v>394</v>
      </c>
      <c r="F7" s="198" t="s">
        <v>217</v>
      </c>
      <c r="H7" s="194" t="n">
        <v>30</v>
      </c>
      <c r="I7" s="195" t="s">
        <v>395</v>
      </c>
      <c r="J7" s="195" t="s">
        <v>396</v>
      </c>
      <c r="K7" s="195" t="s">
        <v>122</v>
      </c>
      <c r="L7" s="195"/>
      <c r="M7" s="198" t="s">
        <v>217</v>
      </c>
      <c r="O7" s="194" t="n">
        <v>57</v>
      </c>
      <c r="P7" s="196" t="s">
        <v>397</v>
      </c>
      <c r="Q7" s="197" t="s">
        <v>398</v>
      </c>
      <c r="R7" s="196" t="s">
        <v>129</v>
      </c>
      <c r="S7" s="196"/>
      <c r="T7" s="199" t="s">
        <v>217</v>
      </c>
      <c r="V7" s="194" t="n">
        <v>84</v>
      </c>
      <c r="W7" s="195" t="s">
        <v>399</v>
      </c>
      <c r="X7" s="196" t="s">
        <v>264</v>
      </c>
      <c r="Y7" s="196" t="s">
        <v>122</v>
      </c>
      <c r="Z7" s="196"/>
      <c r="AA7" s="198" t="s">
        <v>315</v>
      </c>
    </row>
    <row r="8" s="193" customFormat="true" ht="28.5" hidden="false" customHeight="true" outlineLevel="0" collapsed="false">
      <c r="A8" s="194" t="n">
        <v>4</v>
      </c>
      <c r="B8" s="195" t="s">
        <v>400</v>
      </c>
      <c r="C8" s="196" t="s">
        <v>196</v>
      </c>
      <c r="D8" s="196" t="s">
        <v>122</v>
      </c>
      <c r="E8" s="196" t="s">
        <v>401</v>
      </c>
      <c r="F8" s="198" t="s">
        <v>213</v>
      </c>
      <c r="H8" s="194" t="n">
        <v>31</v>
      </c>
      <c r="I8" s="196" t="s">
        <v>402</v>
      </c>
      <c r="J8" s="196" t="s">
        <v>203</v>
      </c>
      <c r="K8" s="196" t="s">
        <v>116</v>
      </c>
      <c r="L8" s="196"/>
      <c r="M8" s="199" t="s">
        <v>207</v>
      </c>
      <c r="O8" s="194" t="n">
        <v>58</v>
      </c>
      <c r="P8" s="196" t="s">
        <v>403</v>
      </c>
      <c r="Q8" s="196" t="s">
        <v>404</v>
      </c>
      <c r="R8" s="196" t="s">
        <v>139</v>
      </c>
      <c r="S8" s="196" t="s">
        <v>210</v>
      </c>
      <c r="T8" s="199" t="s">
        <v>213</v>
      </c>
      <c r="V8" s="194" t="n">
        <v>85</v>
      </c>
      <c r="W8" s="196" t="s">
        <v>405</v>
      </c>
      <c r="X8" s="197" t="s">
        <v>406</v>
      </c>
      <c r="Y8" s="196" t="s">
        <v>134</v>
      </c>
      <c r="Z8" s="196" t="s">
        <v>229</v>
      </c>
      <c r="AA8" s="199" t="s">
        <v>201</v>
      </c>
    </row>
    <row r="9" s="193" customFormat="true" ht="28.5" hidden="false" customHeight="true" outlineLevel="0" collapsed="false">
      <c r="A9" s="194" t="n">
        <v>5</v>
      </c>
      <c r="B9" s="195" t="s">
        <v>407</v>
      </c>
      <c r="C9" s="196" t="s">
        <v>262</v>
      </c>
      <c r="D9" s="196" t="s">
        <v>120</v>
      </c>
      <c r="E9" s="196"/>
      <c r="F9" s="198" t="s">
        <v>237</v>
      </c>
      <c r="H9" s="194" t="n">
        <v>32</v>
      </c>
      <c r="I9" s="196" t="s">
        <v>408</v>
      </c>
      <c r="J9" s="196" t="s">
        <v>404</v>
      </c>
      <c r="K9" s="196" t="s">
        <v>139</v>
      </c>
      <c r="L9" s="196" t="s">
        <v>210</v>
      </c>
      <c r="M9" s="199" t="s">
        <v>213</v>
      </c>
      <c r="O9" s="194" t="n">
        <v>59</v>
      </c>
      <c r="P9" s="195" t="s">
        <v>409</v>
      </c>
      <c r="Q9" s="196" t="s">
        <v>335</v>
      </c>
      <c r="R9" s="196" t="s">
        <v>134</v>
      </c>
      <c r="S9" s="196" t="s">
        <v>210</v>
      </c>
      <c r="T9" s="198" t="s">
        <v>217</v>
      </c>
      <c r="V9" s="194" t="n">
        <v>86</v>
      </c>
      <c r="W9" s="195" t="s">
        <v>410</v>
      </c>
      <c r="X9" s="195" t="s">
        <v>411</v>
      </c>
      <c r="Y9" s="195" t="s">
        <v>122</v>
      </c>
      <c r="Z9" s="195"/>
      <c r="AA9" s="198" t="s">
        <v>201</v>
      </c>
    </row>
    <row r="10" s="193" customFormat="true" ht="28.5" hidden="false" customHeight="true" outlineLevel="0" collapsed="false">
      <c r="A10" s="194" t="n">
        <v>6</v>
      </c>
      <c r="B10" s="196" t="s">
        <v>412</v>
      </c>
      <c r="C10" s="196" t="s">
        <v>413</v>
      </c>
      <c r="D10" s="196" t="s">
        <v>134</v>
      </c>
      <c r="E10" s="196"/>
      <c r="F10" s="199" t="s">
        <v>201</v>
      </c>
      <c r="H10" s="194" t="n">
        <v>33</v>
      </c>
      <c r="I10" s="196" t="s">
        <v>414</v>
      </c>
      <c r="J10" s="196" t="s">
        <v>206</v>
      </c>
      <c r="K10" s="196" t="s">
        <v>129</v>
      </c>
      <c r="L10" s="196"/>
      <c r="M10" s="199" t="s">
        <v>201</v>
      </c>
      <c r="O10" s="194" t="n">
        <v>60</v>
      </c>
      <c r="P10" s="195" t="s">
        <v>415</v>
      </c>
      <c r="Q10" s="197" t="s">
        <v>416</v>
      </c>
      <c r="R10" s="196" t="s">
        <v>129</v>
      </c>
      <c r="S10" s="196"/>
      <c r="T10" s="198" t="s">
        <v>201</v>
      </c>
      <c r="V10" s="194" t="n">
        <v>87</v>
      </c>
      <c r="W10" s="196" t="s">
        <v>417</v>
      </c>
      <c r="X10" s="196" t="s">
        <v>418</v>
      </c>
      <c r="Y10" s="196" t="s">
        <v>129</v>
      </c>
      <c r="Z10" s="196" t="s">
        <v>229</v>
      </c>
      <c r="AA10" s="199" t="s">
        <v>201</v>
      </c>
    </row>
    <row r="11" s="193" customFormat="true" ht="28.5" hidden="false" customHeight="true" outlineLevel="0" collapsed="false">
      <c r="A11" s="194" t="n">
        <v>7</v>
      </c>
      <c r="B11" s="195" t="s">
        <v>419</v>
      </c>
      <c r="C11" s="195" t="s">
        <v>420</v>
      </c>
      <c r="D11" s="195" t="s">
        <v>134</v>
      </c>
      <c r="E11" s="195" t="s">
        <v>210</v>
      </c>
      <c r="F11" s="198" t="s">
        <v>213</v>
      </c>
      <c r="H11" s="194" t="n">
        <v>34</v>
      </c>
      <c r="I11" s="196" t="s">
        <v>421</v>
      </c>
      <c r="J11" s="196" t="s">
        <v>422</v>
      </c>
      <c r="K11" s="196" t="s">
        <v>129</v>
      </c>
      <c r="L11" s="196" t="s">
        <v>210</v>
      </c>
      <c r="M11" s="199" t="s">
        <v>198</v>
      </c>
      <c r="O11" s="194" t="n">
        <v>61</v>
      </c>
      <c r="P11" s="196" t="s">
        <v>423</v>
      </c>
      <c r="Q11" s="196" t="s">
        <v>424</v>
      </c>
      <c r="R11" s="196" t="s">
        <v>134</v>
      </c>
      <c r="S11" s="196"/>
      <c r="T11" s="199" t="s">
        <v>201</v>
      </c>
      <c r="V11" s="194" t="n">
        <v>88</v>
      </c>
      <c r="W11" s="196" t="s">
        <v>425</v>
      </c>
      <c r="X11" s="196" t="s">
        <v>262</v>
      </c>
      <c r="Y11" s="196" t="s">
        <v>120</v>
      </c>
      <c r="Z11" s="196"/>
      <c r="AA11" s="199" t="s">
        <v>201</v>
      </c>
    </row>
    <row r="12" s="193" customFormat="true" ht="28.5" hidden="false" customHeight="true" outlineLevel="0" collapsed="false">
      <c r="A12" s="194" t="n">
        <v>8</v>
      </c>
      <c r="B12" s="196" t="s">
        <v>426</v>
      </c>
      <c r="C12" s="196" t="s">
        <v>215</v>
      </c>
      <c r="D12" s="196" t="s">
        <v>122</v>
      </c>
      <c r="E12" s="196" t="s">
        <v>427</v>
      </c>
      <c r="F12" s="199" t="s">
        <v>217</v>
      </c>
      <c r="H12" s="194" t="n">
        <v>35</v>
      </c>
      <c r="I12" s="195" t="s">
        <v>428</v>
      </c>
      <c r="J12" s="196" t="s">
        <v>429</v>
      </c>
      <c r="K12" s="196" t="s">
        <v>120</v>
      </c>
      <c r="L12" s="196" t="s">
        <v>210</v>
      </c>
      <c r="M12" s="198" t="s">
        <v>198</v>
      </c>
      <c r="O12" s="194" t="n">
        <v>62</v>
      </c>
      <c r="P12" s="195" t="s">
        <v>430</v>
      </c>
      <c r="Q12" s="195" t="s">
        <v>396</v>
      </c>
      <c r="R12" s="195" t="s">
        <v>122</v>
      </c>
      <c r="S12" s="195"/>
      <c r="T12" s="198" t="s">
        <v>237</v>
      </c>
      <c r="V12" s="194" t="n">
        <v>89</v>
      </c>
      <c r="W12" s="196" t="s">
        <v>431</v>
      </c>
      <c r="X12" s="196" t="s">
        <v>302</v>
      </c>
      <c r="Y12" s="196" t="s">
        <v>122</v>
      </c>
      <c r="Z12" s="196" t="s">
        <v>220</v>
      </c>
      <c r="AA12" s="199" t="s">
        <v>201</v>
      </c>
    </row>
    <row r="13" s="193" customFormat="true" ht="28.5" hidden="false" customHeight="true" outlineLevel="0" collapsed="false">
      <c r="A13" s="194" t="n">
        <v>9</v>
      </c>
      <c r="B13" s="196" t="s">
        <v>432</v>
      </c>
      <c r="C13" s="196" t="s">
        <v>420</v>
      </c>
      <c r="D13" s="196" t="s">
        <v>134</v>
      </c>
      <c r="E13" s="197" t="s">
        <v>433</v>
      </c>
      <c r="F13" s="199" t="s">
        <v>213</v>
      </c>
      <c r="H13" s="194" t="n">
        <v>36</v>
      </c>
      <c r="I13" s="195" t="s">
        <v>434</v>
      </c>
      <c r="J13" s="196" t="s">
        <v>200</v>
      </c>
      <c r="K13" s="196" t="s">
        <v>120</v>
      </c>
      <c r="L13" s="196"/>
      <c r="M13" s="198" t="s">
        <v>217</v>
      </c>
      <c r="O13" s="194" t="n">
        <v>63</v>
      </c>
      <c r="P13" s="196" t="s">
        <v>435</v>
      </c>
      <c r="Q13" s="196" t="s">
        <v>335</v>
      </c>
      <c r="R13" s="196" t="s">
        <v>134</v>
      </c>
      <c r="S13" s="196" t="s">
        <v>210</v>
      </c>
      <c r="T13" s="199" t="s">
        <v>204</v>
      </c>
      <c r="V13" s="194" t="n">
        <v>90</v>
      </c>
      <c r="W13" s="196" t="s">
        <v>436</v>
      </c>
      <c r="X13" s="196" t="s">
        <v>228</v>
      </c>
      <c r="Y13" s="196" t="s">
        <v>129</v>
      </c>
      <c r="Z13" s="196" t="s">
        <v>229</v>
      </c>
      <c r="AA13" s="199" t="s">
        <v>201</v>
      </c>
    </row>
    <row r="14" s="193" customFormat="true" ht="28.5" hidden="false" customHeight="true" outlineLevel="0" collapsed="false">
      <c r="A14" s="194" t="n">
        <v>10</v>
      </c>
      <c r="B14" s="196" t="s">
        <v>437</v>
      </c>
      <c r="C14" s="196" t="s">
        <v>254</v>
      </c>
      <c r="D14" s="196" t="s">
        <v>116</v>
      </c>
      <c r="E14" s="196" t="s">
        <v>427</v>
      </c>
      <c r="F14" s="199" t="s">
        <v>217</v>
      </c>
      <c r="H14" s="194" t="n">
        <v>37</v>
      </c>
      <c r="I14" s="196" t="s">
        <v>438</v>
      </c>
      <c r="J14" s="196" t="s">
        <v>396</v>
      </c>
      <c r="K14" s="196" t="s">
        <v>122</v>
      </c>
      <c r="L14" s="196"/>
      <c r="M14" s="199" t="s">
        <v>237</v>
      </c>
      <c r="O14" s="194" t="n">
        <v>64</v>
      </c>
      <c r="P14" s="196" t="s">
        <v>439</v>
      </c>
      <c r="Q14" s="196" t="s">
        <v>440</v>
      </c>
      <c r="R14" s="196" t="s">
        <v>122</v>
      </c>
      <c r="S14" s="196"/>
      <c r="T14" s="199" t="s">
        <v>217</v>
      </c>
      <c r="V14" s="194" t="n">
        <v>91</v>
      </c>
      <c r="W14" s="196" t="s">
        <v>441</v>
      </c>
      <c r="X14" s="196" t="s">
        <v>251</v>
      </c>
      <c r="Y14" s="196" t="s">
        <v>129</v>
      </c>
      <c r="Z14" s="196" t="s">
        <v>344</v>
      </c>
      <c r="AA14" s="199" t="s">
        <v>204</v>
      </c>
    </row>
    <row r="15" s="193" customFormat="true" ht="28.5" hidden="false" customHeight="true" outlineLevel="0" collapsed="false">
      <c r="A15" s="194" t="n">
        <v>11</v>
      </c>
      <c r="B15" s="196" t="s">
        <v>442</v>
      </c>
      <c r="C15" s="196" t="s">
        <v>443</v>
      </c>
      <c r="D15" s="196" t="s">
        <v>134</v>
      </c>
      <c r="E15" s="196"/>
      <c r="F15" s="199" t="s">
        <v>201</v>
      </c>
      <c r="H15" s="194" t="n">
        <v>38</v>
      </c>
      <c r="I15" s="195" t="s">
        <v>444</v>
      </c>
      <c r="J15" s="195" t="s">
        <v>254</v>
      </c>
      <c r="K15" s="195" t="s">
        <v>116</v>
      </c>
      <c r="L15" s="195"/>
      <c r="M15" s="198" t="s">
        <v>237</v>
      </c>
      <c r="O15" s="194" t="n">
        <v>65</v>
      </c>
      <c r="P15" s="196" t="s">
        <v>445</v>
      </c>
      <c r="Q15" s="197" t="s">
        <v>446</v>
      </c>
      <c r="R15" s="196" t="s">
        <v>139</v>
      </c>
      <c r="S15" s="196"/>
      <c r="T15" s="199" t="s">
        <v>237</v>
      </c>
      <c r="V15" s="194" t="n">
        <v>92</v>
      </c>
      <c r="W15" s="195" t="s">
        <v>447</v>
      </c>
      <c r="X15" s="196" t="s">
        <v>411</v>
      </c>
      <c r="Y15" s="196" t="s">
        <v>122</v>
      </c>
      <c r="Z15" s="196" t="s">
        <v>210</v>
      </c>
      <c r="AA15" s="198" t="s">
        <v>201</v>
      </c>
    </row>
    <row r="16" s="193" customFormat="true" ht="28.5" hidden="false" customHeight="true" outlineLevel="0" collapsed="false">
      <c r="A16" s="194" t="n">
        <v>12</v>
      </c>
      <c r="B16" s="195" t="s">
        <v>448</v>
      </c>
      <c r="C16" s="196" t="s">
        <v>420</v>
      </c>
      <c r="D16" s="196" t="s">
        <v>134</v>
      </c>
      <c r="E16" s="196" t="s">
        <v>449</v>
      </c>
      <c r="F16" s="198" t="s">
        <v>198</v>
      </c>
      <c r="H16" s="194" t="n">
        <v>39</v>
      </c>
      <c r="I16" s="196" t="s">
        <v>450</v>
      </c>
      <c r="J16" s="196" t="s">
        <v>215</v>
      </c>
      <c r="K16" s="196" t="s">
        <v>122</v>
      </c>
      <c r="L16" s="196"/>
      <c r="M16" s="199" t="s">
        <v>217</v>
      </c>
      <c r="O16" s="194" t="n">
        <v>66</v>
      </c>
      <c r="P16" s="196" t="s">
        <v>451</v>
      </c>
      <c r="Q16" s="196" t="s">
        <v>452</v>
      </c>
      <c r="R16" s="196" t="s">
        <v>134</v>
      </c>
      <c r="S16" s="196"/>
      <c r="T16" s="199" t="s">
        <v>204</v>
      </c>
      <c r="V16" s="194" t="n">
        <v>93</v>
      </c>
      <c r="W16" s="195" t="s">
        <v>453</v>
      </c>
      <c r="X16" s="195" t="s">
        <v>251</v>
      </c>
      <c r="Y16" s="195" t="s">
        <v>129</v>
      </c>
      <c r="Z16" s="195" t="s">
        <v>344</v>
      </c>
      <c r="AA16" s="198" t="s">
        <v>204</v>
      </c>
    </row>
    <row r="17" s="193" customFormat="true" ht="28.5" hidden="false" customHeight="true" outlineLevel="0" collapsed="false">
      <c r="A17" s="194" t="n">
        <v>13</v>
      </c>
      <c r="B17" s="195" t="s">
        <v>454</v>
      </c>
      <c r="C17" s="196" t="s">
        <v>262</v>
      </c>
      <c r="D17" s="196" t="s">
        <v>120</v>
      </c>
      <c r="E17" s="196" t="s">
        <v>427</v>
      </c>
      <c r="F17" s="198" t="s">
        <v>237</v>
      </c>
      <c r="H17" s="194" t="n">
        <v>40</v>
      </c>
      <c r="I17" s="196" t="s">
        <v>455</v>
      </c>
      <c r="J17" s="196" t="s">
        <v>222</v>
      </c>
      <c r="K17" s="196" t="s">
        <v>134</v>
      </c>
      <c r="L17" s="196"/>
      <c r="M17" s="199" t="s">
        <v>207</v>
      </c>
      <c r="O17" s="194" t="n">
        <v>67</v>
      </c>
      <c r="P17" s="195" t="s">
        <v>456</v>
      </c>
      <c r="Q17" s="196" t="s">
        <v>219</v>
      </c>
      <c r="R17" s="196" t="s">
        <v>134</v>
      </c>
      <c r="S17" s="196"/>
      <c r="T17" s="198" t="s">
        <v>204</v>
      </c>
      <c r="V17" s="194" t="n">
        <v>94</v>
      </c>
      <c r="W17" s="196" t="s">
        <v>457</v>
      </c>
      <c r="X17" s="196" t="s">
        <v>411</v>
      </c>
      <c r="Y17" s="196" t="s">
        <v>122</v>
      </c>
      <c r="Z17" s="196" t="s">
        <v>210</v>
      </c>
      <c r="AA17" s="199" t="s">
        <v>201</v>
      </c>
    </row>
    <row r="18" s="193" customFormat="true" ht="28.5" hidden="false" customHeight="true" outlineLevel="0" collapsed="false">
      <c r="A18" s="194" t="n">
        <v>14</v>
      </c>
      <c r="B18" s="196" t="s">
        <v>458</v>
      </c>
      <c r="C18" s="196" t="s">
        <v>203</v>
      </c>
      <c r="D18" s="196" t="s">
        <v>116</v>
      </c>
      <c r="E18" s="196" t="s">
        <v>427</v>
      </c>
      <c r="F18" s="199" t="s">
        <v>217</v>
      </c>
      <c r="H18" s="194" t="n">
        <v>41</v>
      </c>
      <c r="I18" s="196" t="s">
        <v>459</v>
      </c>
      <c r="J18" s="196" t="s">
        <v>203</v>
      </c>
      <c r="K18" s="196" t="s">
        <v>116</v>
      </c>
      <c r="L18" s="196"/>
      <c r="M18" s="199" t="s">
        <v>237</v>
      </c>
      <c r="O18" s="194" t="n">
        <v>68</v>
      </c>
      <c r="P18" s="195" t="s">
        <v>460</v>
      </c>
      <c r="Q18" s="196" t="s">
        <v>396</v>
      </c>
      <c r="R18" s="196" t="s">
        <v>122</v>
      </c>
      <c r="S18" s="196"/>
      <c r="T18" s="198" t="s">
        <v>204</v>
      </c>
      <c r="V18" s="194" t="n">
        <v>95</v>
      </c>
      <c r="W18" s="196" t="s">
        <v>461</v>
      </c>
      <c r="X18" s="197" t="s">
        <v>416</v>
      </c>
      <c r="Y18" s="196" t="s">
        <v>129</v>
      </c>
      <c r="Z18" s="196" t="s">
        <v>229</v>
      </c>
      <c r="AA18" s="199" t="s">
        <v>201</v>
      </c>
    </row>
    <row r="19" s="193" customFormat="true" ht="28.5" hidden="false" customHeight="true" outlineLevel="0" collapsed="false">
      <c r="A19" s="194" t="n">
        <v>15</v>
      </c>
      <c r="B19" s="195" t="s">
        <v>462</v>
      </c>
      <c r="C19" s="195" t="s">
        <v>203</v>
      </c>
      <c r="D19" s="195" t="s">
        <v>116</v>
      </c>
      <c r="E19" s="195"/>
      <c r="F19" s="198" t="s">
        <v>217</v>
      </c>
      <c r="H19" s="194" t="n">
        <v>42</v>
      </c>
      <c r="I19" s="196" t="s">
        <v>463</v>
      </c>
      <c r="J19" s="196" t="s">
        <v>262</v>
      </c>
      <c r="K19" s="196" t="s">
        <v>120</v>
      </c>
      <c r="L19" s="196"/>
      <c r="M19" s="199" t="s">
        <v>204</v>
      </c>
      <c r="O19" s="194" t="n">
        <v>69</v>
      </c>
      <c r="P19" s="196" t="s">
        <v>464</v>
      </c>
      <c r="Q19" s="197" t="s">
        <v>398</v>
      </c>
      <c r="R19" s="196" t="s">
        <v>129</v>
      </c>
      <c r="S19" s="196" t="s">
        <v>220</v>
      </c>
      <c r="T19" s="199" t="s">
        <v>217</v>
      </c>
      <c r="V19" s="194" t="n">
        <v>96</v>
      </c>
      <c r="W19" s="196" t="s">
        <v>465</v>
      </c>
      <c r="X19" s="196" t="s">
        <v>466</v>
      </c>
      <c r="Y19" s="196" t="s">
        <v>116</v>
      </c>
      <c r="Z19" s="196" t="s">
        <v>344</v>
      </c>
      <c r="AA19" s="199" t="s">
        <v>201</v>
      </c>
    </row>
    <row r="20" s="193" customFormat="true" ht="28.5" hidden="false" customHeight="true" outlineLevel="0" collapsed="false">
      <c r="A20" s="194" t="n">
        <v>16</v>
      </c>
      <c r="B20" s="196" t="s">
        <v>467</v>
      </c>
      <c r="C20" s="196" t="s">
        <v>390</v>
      </c>
      <c r="D20" s="196" t="s">
        <v>134</v>
      </c>
      <c r="E20" s="196"/>
      <c r="F20" s="199" t="s">
        <v>217</v>
      </c>
      <c r="H20" s="194" t="n">
        <v>43</v>
      </c>
      <c r="I20" s="195" t="s">
        <v>468</v>
      </c>
      <c r="J20" s="196" t="s">
        <v>206</v>
      </c>
      <c r="K20" s="196" t="s">
        <v>129</v>
      </c>
      <c r="L20" s="196"/>
      <c r="M20" s="198" t="s">
        <v>217</v>
      </c>
      <c r="O20" s="194" t="n">
        <v>70</v>
      </c>
      <c r="P20" s="195" t="s">
        <v>469</v>
      </c>
      <c r="Q20" s="195" t="s">
        <v>203</v>
      </c>
      <c r="R20" s="195" t="s">
        <v>116</v>
      </c>
      <c r="S20" s="195"/>
      <c r="T20" s="198" t="s">
        <v>242</v>
      </c>
      <c r="V20" s="194" t="n">
        <v>97</v>
      </c>
      <c r="W20" s="196" t="s">
        <v>470</v>
      </c>
      <c r="X20" s="197" t="s">
        <v>398</v>
      </c>
      <c r="Y20" s="196" t="s">
        <v>129</v>
      </c>
      <c r="Z20" s="196" t="s">
        <v>308</v>
      </c>
      <c r="AA20" s="199" t="s">
        <v>201</v>
      </c>
    </row>
    <row r="21" s="193" customFormat="true" ht="28.5" hidden="false" customHeight="true" outlineLevel="0" collapsed="false">
      <c r="A21" s="194" t="n">
        <v>17</v>
      </c>
      <c r="B21" s="196" t="s">
        <v>471</v>
      </c>
      <c r="C21" s="196" t="s">
        <v>196</v>
      </c>
      <c r="D21" s="196" t="s">
        <v>122</v>
      </c>
      <c r="E21" s="196" t="s">
        <v>210</v>
      </c>
      <c r="F21" s="199" t="s">
        <v>213</v>
      </c>
      <c r="H21" s="194" t="n">
        <v>44</v>
      </c>
      <c r="I21" s="195" t="s">
        <v>472</v>
      </c>
      <c r="J21" s="196" t="s">
        <v>473</v>
      </c>
      <c r="K21" s="196" t="s">
        <v>122</v>
      </c>
      <c r="L21" s="196" t="s">
        <v>229</v>
      </c>
      <c r="M21" s="198" t="s">
        <v>217</v>
      </c>
      <c r="O21" s="194" t="n">
        <v>71</v>
      </c>
      <c r="P21" s="196" t="s">
        <v>474</v>
      </c>
      <c r="Q21" s="196" t="s">
        <v>475</v>
      </c>
      <c r="R21" s="196" t="s">
        <v>129</v>
      </c>
      <c r="S21" s="196"/>
      <c r="T21" s="199" t="s">
        <v>217</v>
      </c>
      <c r="V21" s="194" t="n">
        <v>98</v>
      </c>
      <c r="W21" s="196" t="s">
        <v>476</v>
      </c>
      <c r="X21" s="196" t="s">
        <v>254</v>
      </c>
      <c r="Y21" s="196" t="s">
        <v>116</v>
      </c>
      <c r="Z21" s="196" t="s">
        <v>260</v>
      </c>
      <c r="AA21" s="199" t="s">
        <v>204</v>
      </c>
    </row>
    <row r="22" s="193" customFormat="true" ht="28.5" hidden="false" customHeight="true" outlineLevel="0" collapsed="false">
      <c r="A22" s="194" t="n">
        <v>18</v>
      </c>
      <c r="B22" s="196" t="s">
        <v>477</v>
      </c>
      <c r="C22" s="196" t="s">
        <v>478</v>
      </c>
      <c r="D22" s="196" t="s">
        <v>116</v>
      </c>
      <c r="E22" s="197" t="s">
        <v>433</v>
      </c>
      <c r="F22" s="199" t="s">
        <v>198</v>
      </c>
      <c r="H22" s="194" t="n">
        <v>45</v>
      </c>
      <c r="I22" s="196" t="s">
        <v>479</v>
      </c>
      <c r="J22" s="196" t="s">
        <v>480</v>
      </c>
      <c r="K22" s="196" t="s">
        <v>122</v>
      </c>
      <c r="L22" s="196"/>
      <c r="M22" s="199" t="s">
        <v>217</v>
      </c>
      <c r="O22" s="194" t="n">
        <v>72</v>
      </c>
      <c r="P22" s="196" t="s">
        <v>481</v>
      </c>
      <c r="Q22" s="196" t="s">
        <v>262</v>
      </c>
      <c r="R22" s="196" t="s">
        <v>120</v>
      </c>
      <c r="S22" s="196"/>
      <c r="T22" s="199" t="s">
        <v>217</v>
      </c>
      <c r="V22" s="194" t="n">
        <v>99</v>
      </c>
      <c r="W22" s="195" t="s">
        <v>482</v>
      </c>
      <c r="X22" s="196" t="s">
        <v>396</v>
      </c>
      <c r="Y22" s="196" t="s">
        <v>122</v>
      </c>
      <c r="Z22" s="196"/>
      <c r="AA22" s="198" t="s">
        <v>237</v>
      </c>
    </row>
    <row r="23" s="193" customFormat="true" ht="28.5" hidden="false" customHeight="true" outlineLevel="0" collapsed="false">
      <c r="A23" s="194" t="n">
        <v>19</v>
      </c>
      <c r="B23" s="196" t="s">
        <v>483</v>
      </c>
      <c r="C23" s="196" t="s">
        <v>226</v>
      </c>
      <c r="D23" s="196" t="s">
        <v>122</v>
      </c>
      <c r="E23" s="196" t="s">
        <v>484</v>
      </c>
      <c r="F23" s="199" t="s">
        <v>201</v>
      </c>
      <c r="H23" s="194" t="n">
        <v>46</v>
      </c>
      <c r="I23" s="195" t="s">
        <v>485</v>
      </c>
      <c r="J23" s="195" t="s">
        <v>486</v>
      </c>
      <c r="K23" s="195" t="s">
        <v>116</v>
      </c>
      <c r="L23" s="195"/>
      <c r="M23" s="198" t="s">
        <v>213</v>
      </c>
      <c r="O23" s="194" t="n">
        <v>73</v>
      </c>
      <c r="P23" s="196" t="s">
        <v>487</v>
      </c>
      <c r="Q23" s="196" t="s">
        <v>215</v>
      </c>
      <c r="R23" s="196" t="s">
        <v>122</v>
      </c>
      <c r="S23" s="196"/>
      <c r="T23" s="199" t="s">
        <v>237</v>
      </c>
      <c r="V23" s="194" t="n">
        <v>100</v>
      </c>
      <c r="W23" s="195" t="s">
        <v>488</v>
      </c>
      <c r="X23" s="195" t="s">
        <v>267</v>
      </c>
      <c r="Y23" s="195" t="s">
        <v>139</v>
      </c>
      <c r="Z23" s="195" t="s">
        <v>220</v>
      </c>
      <c r="AA23" s="198" t="s">
        <v>204</v>
      </c>
    </row>
    <row r="24" s="193" customFormat="true" ht="28.5" hidden="false" customHeight="true" outlineLevel="0" collapsed="false">
      <c r="A24" s="194" t="n">
        <v>20</v>
      </c>
      <c r="B24" s="195" t="s">
        <v>489</v>
      </c>
      <c r="C24" s="196" t="s">
        <v>254</v>
      </c>
      <c r="D24" s="196" t="s">
        <v>116</v>
      </c>
      <c r="E24" s="196"/>
      <c r="F24" s="198" t="s">
        <v>204</v>
      </c>
      <c r="H24" s="194" t="n">
        <v>47</v>
      </c>
      <c r="I24" s="196" t="s">
        <v>490</v>
      </c>
      <c r="J24" s="196" t="s">
        <v>396</v>
      </c>
      <c r="K24" s="196" t="s">
        <v>122</v>
      </c>
      <c r="L24" s="196"/>
      <c r="M24" s="199" t="s">
        <v>201</v>
      </c>
      <c r="O24" s="194" t="n">
        <v>74</v>
      </c>
      <c r="P24" s="196" t="s">
        <v>491</v>
      </c>
      <c r="Q24" s="197" t="s">
        <v>416</v>
      </c>
      <c r="R24" s="196" t="s">
        <v>129</v>
      </c>
      <c r="S24" s="196"/>
      <c r="T24" s="199" t="s">
        <v>201</v>
      </c>
      <c r="V24" s="194" t="n">
        <v>101</v>
      </c>
      <c r="W24" s="196" t="s">
        <v>492</v>
      </c>
      <c r="X24" s="196" t="s">
        <v>226</v>
      </c>
      <c r="Y24" s="196" t="s">
        <v>122</v>
      </c>
      <c r="Z24" s="196" t="s">
        <v>220</v>
      </c>
      <c r="AA24" s="199" t="s">
        <v>204</v>
      </c>
    </row>
    <row r="25" s="193" customFormat="true" ht="28.5" hidden="false" customHeight="true" outlineLevel="0" collapsed="false">
      <c r="A25" s="194" t="n">
        <v>21</v>
      </c>
      <c r="B25" s="196" t="s">
        <v>493</v>
      </c>
      <c r="C25" s="196" t="s">
        <v>203</v>
      </c>
      <c r="D25" s="196" t="s">
        <v>116</v>
      </c>
      <c r="E25" s="196"/>
      <c r="F25" s="199" t="s">
        <v>217</v>
      </c>
      <c r="H25" s="194" t="n">
        <v>48</v>
      </c>
      <c r="I25" s="196" t="s">
        <v>494</v>
      </c>
      <c r="J25" s="196" t="s">
        <v>396</v>
      </c>
      <c r="K25" s="196" t="s">
        <v>122</v>
      </c>
      <c r="L25" s="196"/>
      <c r="M25" s="199" t="s">
        <v>217</v>
      </c>
      <c r="O25" s="194" t="n">
        <v>75</v>
      </c>
      <c r="P25" s="195" t="s">
        <v>495</v>
      </c>
      <c r="Q25" s="196" t="s">
        <v>264</v>
      </c>
      <c r="R25" s="196" t="s">
        <v>122</v>
      </c>
      <c r="S25" s="196"/>
      <c r="T25" s="198" t="s">
        <v>207</v>
      </c>
      <c r="V25" s="194" t="n">
        <v>102</v>
      </c>
      <c r="W25" s="196" t="s">
        <v>496</v>
      </c>
      <c r="X25" s="196" t="s">
        <v>226</v>
      </c>
      <c r="Y25" s="196" t="s">
        <v>122</v>
      </c>
      <c r="Z25" s="196" t="s">
        <v>210</v>
      </c>
      <c r="AA25" s="199" t="s">
        <v>201</v>
      </c>
    </row>
    <row r="26" s="193" customFormat="true" ht="28.5" hidden="false" customHeight="true" outlineLevel="0" collapsed="false">
      <c r="A26" s="194" t="n">
        <v>22</v>
      </c>
      <c r="B26" s="195" t="s">
        <v>497</v>
      </c>
      <c r="C26" s="195" t="s">
        <v>443</v>
      </c>
      <c r="D26" s="195" t="s">
        <v>134</v>
      </c>
      <c r="E26" s="195"/>
      <c r="F26" s="198" t="s">
        <v>201</v>
      </c>
      <c r="H26" s="194" t="n">
        <v>49</v>
      </c>
      <c r="I26" s="196" t="s">
        <v>498</v>
      </c>
      <c r="J26" s="196" t="s">
        <v>254</v>
      </c>
      <c r="K26" s="196" t="s">
        <v>116</v>
      </c>
      <c r="L26" s="196"/>
      <c r="M26" s="199" t="s">
        <v>201</v>
      </c>
      <c r="O26" s="194" t="n">
        <v>76</v>
      </c>
      <c r="P26" s="195" t="s">
        <v>499</v>
      </c>
      <c r="Q26" s="196" t="s">
        <v>371</v>
      </c>
      <c r="R26" s="196" t="s">
        <v>122</v>
      </c>
      <c r="S26" s="196"/>
      <c r="T26" s="198" t="s">
        <v>217</v>
      </c>
      <c r="V26" s="194" t="n">
        <v>103</v>
      </c>
      <c r="W26" s="196" t="s">
        <v>500</v>
      </c>
      <c r="X26" s="196" t="s">
        <v>262</v>
      </c>
      <c r="Y26" s="196" t="s">
        <v>120</v>
      </c>
      <c r="Z26" s="196" t="s">
        <v>210</v>
      </c>
      <c r="AA26" s="199" t="s">
        <v>242</v>
      </c>
    </row>
    <row r="27" s="193" customFormat="true" ht="28.5" hidden="false" customHeight="true" outlineLevel="0" collapsed="false">
      <c r="A27" s="194" t="n">
        <v>23</v>
      </c>
      <c r="B27" s="196" t="s">
        <v>501</v>
      </c>
      <c r="C27" s="196" t="s">
        <v>203</v>
      </c>
      <c r="D27" s="196" t="s">
        <v>116</v>
      </c>
      <c r="E27" s="196"/>
      <c r="F27" s="199" t="s">
        <v>201</v>
      </c>
      <c r="H27" s="194" t="n">
        <v>50</v>
      </c>
      <c r="I27" s="196" t="s">
        <v>502</v>
      </c>
      <c r="J27" s="196" t="s">
        <v>262</v>
      </c>
      <c r="K27" s="196" t="s">
        <v>120</v>
      </c>
      <c r="L27" s="196"/>
      <c r="M27" s="199" t="s">
        <v>204</v>
      </c>
      <c r="O27" s="194" t="n">
        <v>77</v>
      </c>
      <c r="P27" s="196" t="s">
        <v>503</v>
      </c>
      <c r="Q27" s="196" t="s">
        <v>310</v>
      </c>
      <c r="R27" s="196" t="s">
        <v>134</v>
      </c>
      <c r="S27" s="196" t="s">
        <v>220</v>
      </c>
      <c r="T27" s="199" t="s">
        <v>201</v>
      </c>
      <c r="V27" s="194" t="n">
        <v>104</v>
      </c>
      <c r="W27" s="196" t="s">
        <v>504</v>
      </c>
      <c r="X27" s="196" t="s">
        <v>262</v>
      </c>
      <c r="Y27" s="196" t="s">
        <v>120</v>
      </c>
      <c r="Z27" s="196" t="s">
        <v>505</v>
      </c>
      <c r="AA27" s="199" t="s">
        <v>506</v>
      </c>
    </row>
    <row r="28" s="193" customFormat="true" ht="28.5" hidden="false" customHeight="true" outlineLevel="0" collapsed="false">
      <c r="A28" s="194" t="n">
        <v>24</v>
      </c>
      <c r="B28" s="196" t="s">
        <v>507</v>
      </c>
      <c r="C28" s="196" t="s">
        <v>486</v>
      </c>
      <c r="D28" s="196" t="s">
        <v>116</v>
      </c>
      <c r="E28" s="196"/>
      <c r="F28" s="199" t="s">
        <v>213</v>
      </c>
      <c r="H28" s="194" t="n">
        <v>51</v>
      </c>
      <c r="I28" s="196" t="s">
        <v>508</v>
      </c>
      <c r="J28" s="196" t="s">
        <v>264</v>
      </c>
      <c r="K28" s="196" t="s">
        <v>122</v>
      </c>
      <c r="L28" s="196"/>
      <c r="M28" s="199" t="s">
        <v>242</v>
      </c>
      <c r="O28" s="194" t="n">
        <v>78</v>
      </c>
      <c r="P28" s="195" t="s">
        <v>509</v>
      </c>
      <c r="Q28" s="195" t="s">
        <v>254</v>
      </c>
      <c r="R28" s="195" t="s">
        <v>116</v>
      </c>
      <c r="S28" s="195"/>
      <c r="T28" s="198" t="s">
        <v>315</v>
      </c>
      <c r="V28" s="194" t="n">
        <v>105</v>
      </c>
      <c r="W28" s="195" t="s">
        <v>510</v>
      </c>
      <c r="X28" s="196" t="s">
        <v>254</v>
      </c>
      <c r="Y28" s="196" t="s">
        <v>116</v>
      </c>
      <c r="Z28" s="196" t="s">
        <v>511</v>
      </c>
      <c r="AA28" s="198" t="s">
        <v>207</v>
      </c>
    </row>
    <row r="29" s="193" customFormat="true" ht="28.5" hidden="false" customHeight="true" outlineLevel="0" collapsed="false">
      <c r="A29" s="194" t="n">
        <v>25</v>
      </c>
      <c r="B29" s="196" t="s">
        <v>512</v>
      </c>
      <c r="C29" s="196" t="s">
        <v>411</v>
      </c>
      <c r="D29" s="196" t="s">
        <v>122</v>
      </c>
      <c r="E29" s="196"/>
      <c r="F29" s="199" t="s">
        <v>217</v>
      </c>
      <c r="H29" s="194" t="n">
        <v>52</v>
      </c>
      <c r="I29" s="195" t="s">
        <v>513</v>
      </c>
      <c r="J29" s="196" t="s">
        <v>226</v>
      </c>
      <c r="K29" s="196" t="s">
        <v>122</v>
      </c>
      <c r="L29" s="196"/>
      <c r="M29" s="198" t="s">
        <v>204</v>
      </c>
      <c r="O29" s="194" t="n">
        <v>79</v>
      </c>
      <c r="P29" s="196" t="s">
        <v>514</v>
      </c>
      <c r="Q29" s="196" t="s">
        <v>515</v>
      </c>
      <c r="R29" s="196" t="s">
        <v>120</v>
      </c>
      <c r="S29" s="196" t="s">
        <v>220</v>
      </c>
      <c r="T29" s="199" t="s">
        <v>201</v>
      </c>
      <c r="V29" s="194" t="n">
        <v>106</v>
      </c>
      <c r="W29" s="196" t="s">
        <v>516</v>
      </c>
      <c r="X29" s="196" t="s">
        <v>206</v>
      </c>
      <c r="Y29" s="196" t="s">
        <v>129</v>
      </c>
      <c r="Z29" s="196" t="s">
        <v>511</v>
      </c>
      <c r="AA29" s="199" t="s">
        <v>237</v>
      </c>
    </row>
    <row r="30" s="193" customFormat="true" ht="28.5" hidden="false" customHeight="true" outlineLevel="0" collapsed="false">
      <c r="A30" s="194" t="n">
        <v>26</v>
      </c>
      <c r="B30" s="196" t="s">
        <v>517</v>
      </c>
      <c r="C30" s="196" t="s">
        <v>404</v>
      </c>
      <c r="D30" s="196" t="s">
        <v>139</v>
      </c>
      <c r="E30" s="196" t="s">
        <v>210</v>
      </c>
      <c r="F30" s="199" t="s">
        <v>198</v>
      </c>
      <c r="H30" s="194" t="n">
        <v>53</v>
      </c>
      <c r="I30" s="195" t="s">
        <v>518</v>
      </c>
      <c r="J30" s="196" t="s">
        <v>384</v>
      </c>
      <c r="K30" s="196" t="s">
        <v>134</v>
      </c>
      <c r="L30" s="196"/>
      <c r="M30" s="198" t="s">
        <v>201</v>
      </c>
      <c r="O30" s="194" t="n">
        <v>80</v>
      </c>
      <c r="P30" s="196" t="s">
        <v>519</v>
      </c>
      <c r="Q30" s="196" t="s">
        <v>215</v>
      </c>
      <c r="R30" s="196" t="s">
        <v>122</v>
      </c>
      <c r="S30" s="196"/>
      <c r="T30" s="199" t="s">
        <v>201</v>
      </c>
      <c r="V30" s="194" t="n">
        <v>107</v>
      </c>
      <c r="W30" s="196" t="s">
        <v>520</v>
      </c>
      <c r="X30" s="196" t="s">
        <v>228</v>
      </c>
      <c r="Y30" s="196" t="s">
        <v>129</v>
      </c>
      <c r="Z30" s="196" t="s">
        <v>210</v>
      </c>
      <c r="AA30" s="199" t="s">
        <v>204</v>
      </c>
    </row>
    <row r="31" s="193" customFormat="true" ht="28.5" hidden="false" customHeight="true" outlineLevel="0" collapsed="false">
      <c r="A31" s="194" t="n">
        <v>27</v>
      </c>
      <c r="B31" s="195" t="s">
        <v>521</v>
      </c>
      <c r="C31" s="196" t="s">
        <v>522</v>
      </c>
      <c r="D31" s="196" t="s">
        <v>134</v>
      </c>
      <c r="E31" s="196" t="s">
        <v>210</v>
      </c>
      <c r="F31" s="198" t="s">
        <v>213</v>
      </c>
      <c r="H31" s="194" t="n">
        <v>54</v>
      </c>
      <c r="I31" s="195" t="s">
        <v>523</v>
      </c>
      <c r="J31" s="195" t="s">
        <v>424</v>
      </c>
      <c r="K31" s="195" t="s">
        <v>134</v>
      </c>
      <c r="L31" s="195"/>
      <c r="M31" s="198" t="s">
        <v>201</v>
      </c>
      <c r="O31" s="194" t="n">
        <v>81</v>
      </c>
      <c r="P31" s="196" t="s">
        <v>524</v>
      </c>
      <c r="Q31" s="196" t="s">
        <v>219</v>
      </c>
      <c r="R31" s="196" t="s">
        <v>134</v>
      </c>
      <c r="S31" s="196"/>
      <c r="T31" s="199" t="s">
        <v>207</v>
      </c>
      <c r="V31" s="194" t="n">
        <v>108</v>
      </c>
      <c r="W31" s="196" t="s">
        <v>525</v>
      </c>
      <c r="X31" s="196" t="s">
        <v>371</v>
      </c>
      <c r="Y31" s="196" t="s">
        <v>122</v>
      </c>
      <c r="Z31" s="196" t="s">
        <v>308</v>
      </c>
      <c r="AA31" s="199" t="s">
        <v>204</v>
      </c>
    </row>
    <row r="32" s="193" customFormat="true" ht="28.5" hidden="false" customHeight="true" outlineLevel="0" collapsed="false"/>
    <row r="33" s="193" customFormat="true" ht="28.5" hidden="false" customHeight="true" outlineLevel="0" collapsed="false">
      <c r="V33" s="181"/>
      <c r="W33" s="181"/>
      <c r="X33" s="181"/>
      <c r="Y33" s="182"/>
      <c r="Z33" s="181"/>
      <c r="AA33" s="181"/>
    </row>
    <row r="34" s="202" customFormat="true" ht="28.5" hidden="false" customHeight="true" outlineLevel="0" collapsed="false">
      <c r="V34" s="181"/>
      <c r="W34" s="181"/>
      <c r="X34" s="181"/>
      <c r="Y34" s="182"/>
      <c r="Z34" s="181"/>
      <c r="AA34" s="181"/>
    </row>
    <row r="35" s="202" customFormat="true" ht="20.25" hidden="false" customHeight="true" outlineLevel="0" collapsed="false">
      <c r="V35" s="181"/>
      <c r="W35" s="181"/>
      <c r="X35" s="181"/>
      <c r="Y35" s="182"/>
      <c r="Z35" s="181"/>
      <c r="AA35" s="181"/>
    </row>
  </sheetData>
  <mergeCells count="5">
    <mergeCell ref="A1:AA1"/>
    <mergeCell ref="A2:F2"/>
    <mergeCell ref="H2:M2"/>
    <mergeCell ref="O2:T2"/>
    <mergeCell ref="V2:AA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05:33:01Z</dcterms:created>
  <dc:creator>東京電力株式会社</dc:creator>
  <dc:description/>
  <dc:language>en-US</dc:language>
  <cp:lastModifiedBy>user</cp:lastModifiedBy>
  <cp:lastPrinted>2012-12-03T23:39:33Z</cp:lastPrinted>
  <dcterms:modified xsi:type="dcterms:W3CDTF">2013-09-24T13:09:40Z</dcterms:modified>
  <cp:revision>0</cp:revision>
  <dc:subject/>
  <dc:title/>
</cp:coreProperties>
</file>