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所属長" sheetId="1" state="visible" r:id="rId2"/>
    <sheet name="申込用紙（チーム用）" sheetId="2" state="visible" r:id="rId3"/>
    <sheet name="男子ランキング (H26-6)" sheetId="3" state="visible" r:id="rId4"/>
    <sheet name="女子ランキング (H26-6)" sheetId="4" state="visible" r:id="rId5"/>
    <sheet name="男子 H26-6" sheetId="5" state="visible" r:id="rId6"/>
    <sheet name="女子 H26-6" sheetId="6" state="visible" r:id="rId7"/>
    <sheet name="27年度開催日程一覧（曜日付）H270306" sheetId="7" state="visible" r:id="rId8"/>
    <sheet name="Sheet5" sheetId="8" state="visible" r:id="rId9"/>
    <sheet name="各理事長" sheetId="9" state="visible" r:id="rId10"/>
    <sheet name="申込一覧表 (理事長用)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6" name="_xlnm.Print_Area" vbProcedure="false">'27年度開催日程一覧（曜日付）H270306'!$A$1:$J$20</definedName>
    <definedName function="false" hidden="false" localSheetId="8" name="_xlnm.Print_Area" vbProcedure="false">各理事長!$A$1:$G$49</definedName>
    <definedName function="false" hidden="false" localSheetId="5" name="_xlnm.Print_Area" vbProcedure="false">'女子 H26-6'!$A$1:$AD$53</definedName>
    <definedName function="false" hidden="false" localSheetId="3" name="_xlnm.Print_Area" vbProcedure="false">'女子ランキング (H26-6)'!$A$1:$AA$34</definedName>
    <definedName function="false" hidden="false" localSheetId="0" name="_xlnm.Print_Area" vbProcedure="false">所属長!$A$1:$H$52</definedName>
    <definedName function="false" hidden="false" localSheetId="9" name="_xlnm.Print_Area" vbProcedure="false">'申込一覧表 (理事長用)'!$B$2:$I$53</definedName>
    <definedName function="false" hidden="false" localSheetId="1" name="_xlnm.Print_Area" vbProcedure="false">'申込用紙（チーム用）'!$B$2:$N$41</definedName>
    <definedName function="false" hidden="false" localSheetId="4" name="_xlnm.Print_Area" vbProcedure="false">'男子 H26-6'!$A$1:$AD$52</definedName>
    <definedName function="false" hidden="false" localSheetId="2" name="_xlnm.Print_Area" vbProcedure="false">'男子ランキング (H26-6)'!$A$1:$AA$37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1]辞書!$B$11:$J$225</definedName>
    <definedName function="false" hidden="false" localSheetId="2" name="単女" vbProcedure="false">[3]辞書!$B$11:$J$225</definedName>
    <definedName function="false" hidden="false" localSheetId="2" name="男子H262決定版" vbProcedure="false">[2]辞書!$B$11:$J$225</definedName>
    <definedName function="false" hidden="false" localSheetId="3" name="a" vbProcedure="false">[1]辞書!$B$11:$J$225</definedName>
    <definedName function="false" hidden="false" localSheetId="3" name="単女" vbProcedure="false">[3]辞書!$B$11:$J$225</definedName>
    <definedName function="false" hidden="false" localSheetId="3" name="男子H262決定版" vbProcedure="false">[2]辞書!$B$11:$J$225</definedName>
    <definedName function="false" hidden="false" localSheetId="4" name="a" vbProcedure="false">[1]辞書!$B$11:$J$225</definedName>
    <definedName function="false" hidden="false" localSheetId="4" name="単女" vbProcedure="false">[2]辞書!$B$11:$J$225</definedName>
    <definedName function="false" hidden="false" localSheetId="4" name="男子H262決定版" vbProcedure="false">[2]辞書!$B$11:$J$225</definedName>
    <definedName function="false" hidden="false" localSheetId="5" name="a" vbProcedure="false">[1]辞書!$B$11:$J$225</definedName>
    <definedName function="false" hidden="false" localSheetId="5" name="単女" vbProcedure="false">[2]辞書!$B$11:$J$225</definedName>
    <definedName function="false" hidden="false" localSheetId="5" name="男子H262決定版" vbProcedure="false">[2]辞書!$B$11:$J$225</definedName>
    <definedName function="false" hidden="false" localSheetId="8" name="a" vbProcedure="false">[2]辞書!$B$11:$J$225</definedName>
    <definedName function="false" hidden="false" localSheetId="8" name="単女" vbProcedure="false">[3]辞書!$B$11:$J$225</definedName>
    <definedName function="false" hidden="false" localSheetId="9" name="a" vbProcedure="false">[2]辞書!$B$11:$J$225</definedName>
    <definedName function="false" hidden="false" localSheetId="9" name="単女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1" uniqueCount="644">
  <si>
    <t xml:space="preserve">会津地区</t>
  </si>
  <si>
    <t xml:space="preserve">所属長　殿</t>
  </si>
  <si>
    <t xml:space="preserve">福島県卓球協会　会長　深谷秀三</t>
  </si>
  <si>
    <t xml:space="preserve">公印省略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年度第６回大会を下記のとおり開催しますので、関係者への連絡及びとりまとめ方よろしくお願いします。</t>
    </r>
  </si>
  <si>
    <t xml:space="preserve">　　　記</t>
  </si>
  <si>
    <t xml:space="preserve">後　　　援</t>
  </si>
  <si>
    <t xml:space="preserve">須賀川市教育委員会</t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郡山市教育委員会</t>
  </si>
  <si>
    <t xml:space="preserve">主　　　管　</t>
  </si>
  <si>
    <t xml:space="preserve">福島県卓球協会　県中支部</t>
  </si>
  <si>
    <t xml:space="preserve">日　　　時</t>
  </si>
  <si>
    <r>
      <rPr>
        <sz val="12"/>
        <rFont val="Noto Sans"/>
        <family val="2"/>
      </rPr>
      <t xml:space="preserve">平成２７年４月４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土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8:00</t>
    </r>
    <r>
      <rPr>
        <sz val="12"/>
        <rFont val="Noto Sans"/>
        <family val="2"/>
      </rPr>
      <t xml:space="preserve">　県中地区の参加選手は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sz val="12"/>
        <rFont val="Noto Sans"/>
        <family val="2"/>
      </rPr>
      <t xml:space="preserve">郡山総合体育館　　電話</t>
    </r>
    <r>
      <rPr>
        <sz val="12"/>
        <rFont val="ＭＳ Ｐゴシック"/>
        <family val="3"/>
        <charset val="128"/>
      </rPr>
      <t xml:space="preserve">024-934-1500 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3-8016 </t>
    </r>
    <r>
      <rPr>
        <sz val="12"/>
        <rFont val="Noto Sans"/>
        <family val="2"/>
      </rPr>
      <t xml:space="preserve">郡山市豊田町</t>
    </r>
    <r>
      <rPr>
        <sz val="12"/>
        <rFont val="ＭＳ Ｐゴシック"/>
        <family val="3"/>
        <charset val="128"/>
      </rPr>
      <t xml:space="preserve">3-10 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t xml:space="preserve">福島県卓球協会　いわき支部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高校新人戦シングルス</t>
    </r>
  </si>
  <si>
    <t xml:space="preserve">高校生各地区推薦男女各２名　（地元増：若干名）</t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t xml:space="preserve">３月１８日まで</t>
  </si>
  <si>
    <t xml:space="preserve">期日厳守、郵送または電子メールでお願いします。</t>
  </si>
  <si>
    <t xml:space="preserve">電子メールの場合は　必ず受領の返信メールをご確認下さい。</t>
  </si>
  <si>
    <t xml:space="preserve">申  込  先</t>
  </si>
  <si>
    <t xml:space="preserve">各支部理事長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会津卓球協会　理事長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電子メールによる申込を推奨いたします。可能な所属チームはご協力願います。</t>
  </si>
  <si>
    <t xml:space="preserve">問合せ先</t>
  </si>
  <si>
    <t xml:space="preserve">福島県卓球協会強化普及委員会</t>
  </si>
  <si>
    <t xml:space="preserve">　　福島県卓球協会　強化普及委員会　五十嵐修二宛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No.</t>
  </si>
  <si>
    <t xml:space="preserve">男・女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レーティング
登録済み
登録希望
登録不要</t>
  </si>
  <si>
    <r>
      <rPr>
        <sz val="12"/>
        <rFont val="Noto Sans"/>
        <family val="2"/>
      </rPr>
      <t xml:space="preserve">生年月日
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西暦で）
記入例
</t>
    </r>
    <r>
      <rPr>
        <sz val="12"/>
        <rFont val="細明朝体"/>
        <family val="3"/>
        <charset val="128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細明朝体"/>
        <family val="3"/>
        <charset val="128"/>
      </rPr>
      <t xml:space="preserve">Rating
</t>
    </r>
    <r>
      <rPr>
        <sz val="12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登録済み</t>
  </si>
  <si>
    <t xml:space="preserve">2001.1.1</t>
  </si>
  <si>
    <t xml:space="preserve">info@takkyuland.com</t>
  </si>
  <si>
    <t xml:space="preserve">女</t>
  </si>
  <si>
    <t xml:space="preserve">上記申込についての注意事項　：　</t>
  </si>
  <si>
    <t xml:space="preserve">　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平成２６年度第</t>
    </r>
    <r>
      <rPr>
        <sz val="26"/>
        <color rgb="FF0000FF"/>
        <rFont val="ＭＳ Ｐゴシック"/>
        <family val="3"/>
        <charset val="128"/>
      </rPr>
      <t xml:space="preserve">6</t>
    </r>
    <r>
      <rPr>
        <sz val="26"/>
        <color rgb="FF0000FF"/>
        <rFont val="Noto Sans"/>
        <family val="2"/>
      </rPr>
      <t xml:space="preserve">回福島県小中高強化リーグ卓球大会ランキング</t>
    </r>
  </si>
  <si>
    <t xml:space="preserve">男　子</t>
  </si>
  <si>
    <r>
      <rPr>
        <sz val="14"/>
        <color rgb="FF0000FF"/>
        <rFont val="Noto Sans"/>
        <family val="2"/>
      </rPr>
      <t xml:space="preserve">平成２７年３月７日</t>
    </r>
    <r>
      <rPr>
        <sz val="14"/>
        <color rgb="FF0000FF"/>
        <rFont val="ＭＳ Ｐ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土</t>
    </r>
    <r>
      <rPr>
        <sz val="14"/>
        <color rgb="FF0000FF"/>
        <rFont val="ＭＳ Ｐゴシック"/>
        <family val="3"/>
        <charset val="128"/>
      </rPr>
      <t xml:space="preserve">)</t>
    </r>
    <r>
      <rPr>
        <sz val="14"/>
        <color rgb="FF0000FF"/>
        <rFont val="Noto Sans"/>
        <family val="2"/>
      </rPr>
      <t xml:space="preserve">　二本松市城山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小池　龍成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Quest D</t>
    </r>
    <r>
      <rPr>
        <sz val="16"/>
        <rFont val="Noto Sans"/>
        <family val="2"/>
      </rPr>
      <t xml:space="preserve">）</t>
    </r>
  </si>
  <si>
    <t xml:space="preserve">県北</t>
  </si>
  <si>
    <t xml:space="preserve">J4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渡邉　凌</t>
  </si>
  <si>
    <t xml:space="preserve">（福島高専）</t>
  </si>
  <si>
    <t xml:space="preserve">いわき</t>
  </si>
  <si>
    <t xml:space="preserve">（推）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岩永　宗久</t>
  </si>
  <si>
    <t xml:space="preserve">（富久山卓球クラブ）</t>
  </si>
  <si>
    <t xml:space="preserve">県中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遠藤　宏亮</t>
  </si>
  <si>
    <t xml:space="preserve">（郡山一中）</t>
  </si>
  <si>
    <t xml:space="preserve">宮　佑介</t>
  </si>
  <si>
    <t xml:space="preserve">（福島工業高）</t>
  </si>
  <si>
    <t xml:space="preserve">IH8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山廼辺晃生</t>
  </si>
  <si>
    <t xml:space="preserve">（磐崎中）</t>
  </si>
  <si>
    <t xml:space="preserve">齋藤　駿</t>
  </si>
  <si>
    <t xml:space="preserve">（ジャド卓球クラブ）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8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塩田　竜大</t>
  </si>
  <si>
    <t xml:space="preserve">（郡山四中）</t>
  </si>
  <si>
    <t xml:space="preserve">岩永　宜久</t>
  </si>
  <si>
    <t xml:space="preserve">J3</t>
  </si>
  <si>
    <t xml:space="preserve">原　愛生斗</t>
  </si>
  <si>
    <t xml:space="preserve">（本宮卓球クラブ）</t>
  </si>
  <si>
    <t xml:space="preserve">渡邊　煕之</t>
  </si>
  <si>
    <t xml:space="preserve">（久之浜中）</t>
  </si>
  <si>
    <t xml:space="preserve">橋本　敦弘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逢瀬中</t>
    </r>
    <r>
      <rPr>
        <sz val="16"/>
        <rFont val="ＭＳ Ｐゴシック"/>
        <family val="3"/>
        <charset val="128"/>
      </rPr>
      <t xml:space="preserve">)</t>
    </r>
  </si>
  <si>
    <t xml:space="preserve">五十嵐　諒</t>
  </si>
  <si>
    <t xml:space="preserve">（安積高）</t>
  </si>
  <si>
    <t xml:space="preserve">IH9</t>
  </si>
  <si>
    <t xml:space="preserve">佐藤　大亮</t>
  </si>
  <si>
    <t xml:space="preserve">（喜多方東高）</t>
  </si>
  <si>
    <t xml:space="preserve">会津</t>
  </si>
  <si>
    <t xml:space="preserve">清野　大地</t>
  </si>
  <si>
    <t xml:space="preserve">（中央台北中）</t>
  </si>
  <si>
    <t xml:space="preserve">茂木　大知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6</t>
    </r>
  </si>
  <si>
    <t xml:space="preserve">浅沼　雄太</t>
  </si>
  <si>
    <t xml:space="preserve">（福島西高）</t>
  </si>
  <si>
    <t xml:space="preserve">小豆畑　遼</t>
  </si>
  <si>
    <t xml:space="preserve">佐藤　一巴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t xml:space="preserve">芳賀　琉晟</t>
  </si>
  <si>
    <t xml:space="preserve">遠藤　玲惟</t>
  </si>
  <si>
    <t xml:space="preserve">（喜多方卓球ランド）</t>
  </si>
  <si>
    <t xml:space="preserve">渡部　優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古川　温音</t>
  </si>
  <si>
    <t xml:space="preserve">（いわき　泉中）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5</t>
    </r>
  </si>
  <si>
    <t xml:space="preserve">続橋　秀人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谷本　純一</t>
  </si>
  <si>
    <t xml:space="preserve">（平三中）</t>
  </si>
  <si>
    <t xml:space="preserve">斎藤　秀哉</t>
  </si>
  <si>
    <t xml:space="preserve">根本　丈瑠</t>
  </si>
  <si>
    <t xml:space="preserve">（四倉中）</t>
  </si>
  <si>
    <t xml:space="preserve">國分　陽平</t>
  </si>
  <si>
    <t xml:space="preserve">（飯野スポ少）</t>
  </si>
  <si>
    <t xml:space="preserve">関　大河</t>
  </si>
  <si>
    <t xml:space="preserve">J9</t>
  </si>
  <si>
    <t xml:space="preserve">金澤　勝吾</t>
  </si>
  <si>
    <t xml:space="preserve">小野　草太</t>
  </si>
  <si>
    <t xml:space="preserve">（みなみクラブ）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20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高橋　悠</t>
  </si>
  <si>
    <t xml:space="preserve">（福島ジュニア）</t>
  </si>
  <si>
    <t xml:space="preserve">星　雄太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8</t>
    </r>
  </si>
  <si>
    <t xml:space="preserve">鈴木　翔太</t>
  </si>
  <si>
    <t xml:space="preserve">三瓶　英恭</t>
  </si>
  <si>
    <t xml:space="preserve">松本　夢源</t>
  </si>
  <si>
    <t xml:space="preserve">鴫原　慧</t>
  </si>
  <si>
    <t xml:space="preserve">（橘高）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9</t>
    </r>
  </si>
  <si>
    <t xml:space="preserve">前田　稜太</t>
  </si>
  <si>
    <t xml:space="preserve">松浦　拓真</t>
  </si>
  <si>
    <t xml:space="preserve">（浅川中）</t>
  </si>
  <si>
    <t xml:space="preserve">県南</t>
  </si>
  <si>
    <t xml:space="preserve">吾妻　悦樹</t>
  </si>
  <si>
    <t xml:space="preserve">原田　春輝</t>
  </si>
  <si>
    <t xml:space="preserve">村田　和志</t>
  </si>
  <si>
    <t xml:space="preserve">菅野　達也</t>
  </si>
  <si>
    <t xml:space="preserve">清水田真人</t>
  </si>
  <si>
    <t xml:space="preserve">岩本　慶太</t>
  </si>
  <si>
    <t xml:space="preserve">岡部　駿</t>
  </si>
  <si>
    <t xml:space="preserve">（須賀川桐陽高）</t>
  </si>
  <si>
    <t xml:space="preserve">渡邉　太陽</t>
  </si>
  <si>
    <t xml:space="preserve">（緑ヶ丘中）</t>
  </si>
  <si>
    <t xml:space="preserve">滝沢　倖也</t>
  </si>
  <si>
    <t xml:space="preserve">（郡山第一クラブ）</t>
  </si>
  <si>
    <t xml:space="preserve">金澤　勝太</t>
  </si>
  <si>
    <t xml:space="preserve">佐久間洋寿</t>
  </si>
  <si>
    <t xml:space="preserve">伊東　和輝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北会津中）</t>
    </r>
  </si>
  <si>
    <t xml:space="preserve">鹿俣　蓮</t>
  </si>
  <si>
    <t xml:space="preserve">高橋航太郎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吉田　真輝</t>
  </si>
  <si>
    <t xml:space="preserve">（江名中）</t>
  </si>
  <si>
    <t xml:space="preserve">角田　大地</t>
  </si>
  <si>
    <t xml:space="preserve">船生　優</t>
  </si>
  <si>
    <t xml:space="preserve">（いわき卓球）</t>
  </si>
  <si>
    <t xml:space="preserve">高橋　蓮</t>
  </si>
  <si>
    <t xml:space="preserve">五十嵐　耀</t>
  </si>
  <si>
    <t xml:space="preserve">芳賀翔太郎</t>
  </si>
  <si>
    <t xml:space="preserve">（大戸中）</t>
  </si>
  <si>
    <t xml:space="preserve">塚田　友樹</t>
  </si>
  <si>
    <t xml:space="preserve">齋藤　幸祐</t>
  </si>
  <si>
    <t xml:space="preserve">大橋　誠汰</t>
  </si>
  <si>
    <t xml:space="preserve">（福島高）</t>
  </si>
  <si>
    <t xml:space="preserve">続橋　賢人</t>
  </si>
  <si>
    <t xml:space="preserve">丸山　翔</t>
  </si>
  <si>
    <t xml:space="preserve">佐久間裕人</t>
  </si>
  <si>
    <t xml:space="preserve">角田　朋弥</t>
  </si>
  <si>
    <t xml:space="preserve">兼子　健太</t>
  </si>
  <si>
    <t xml:space="preserve">（須賀川二中）</t>
  </si>
  <si>
    <t xml:space="preserve">高橋　優磨</t>
  </si>
  <si>
    <t xml:space="preserve">加藤　大晟</t>
  </si>
  <si>
    <t xml:space="preserve">伊藤　大</t>
  </si>
  <si>
    <t xml:space="preserve">（杉田卓球教室）</t>
  </si>
  <si>
    <t xml:space="preserve">八代　智仁</t>
  </si>
  <si>
    <t xml:space="preserve">（内郷一中）</t>
  </si>
  <si>
    <t xml:space="preserve">星　和樹</t>
  </si>
  <si>
    <t xml:space="preserve">杉　大貴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工業高）</t>
    </r>
  </si>
  <si>
    <t xml:space="preserve">久保　佳透</t>
  </si>
  <si>
    <t xml:space="preserve">（小名浜二中）</t>
  </si>
  <si>
    <t xml:space="preserve">丹治　拓海</t>
  </si>
  <si>
    <t xml:space="preserve">（みなみクラブ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16</t>
    </r>
  </si>
  <si>
    <t xml:space="preserve">渡邊　稜生</t>
  </si>
  <si>
    <t xml:space="preserve">浅川　武尊</t>
  </si>
  <si>
    <t xml:space="preserve">齋藤　登</t>
  </si>
  <si>
    <t xml:space="preserve">白渡　柊吾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32</t>
    </r>
  </si>
  <si>
    <t xml:space="preserve">白岩　侑</t>
  </si>
  <si>
    <t xml:space="preserve">佐藤　祐斗</t>
  </si>
  <si>
    <t xml:space="preserve">宗形　秀起</t>
  </si>
  <si>
    <t xml:space="preserve">渡邉　勇太</t>
  </si>
  <si>
    <t xml:space="preserve">伊藤璃音</t>
  </si>
  <si>
    <t xml:space="preserve">（矢吹中）</t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）</t>
    </r>
  </si>
  <si>
    <t xml:space="preserve">鴫原　玄</t>
  </si>
  <si>
    <t xml:space="preserve">（渡利中）</t>
  </si>
  <si>
    <t xml:space="preserve">渡部　和也</t>
  </si>
  <si>
    <t xml:space="preserve">阿久津太一</t>
  </si>
  <si>
    <t xml:space="preserve">（玉野中）</t>
  </si>
  <si>
    <t xml:space="preserve">相双</t>
  </si>
  <si>
    <t xml:space="preserve">本田　一将</t>
  </si>
  <si>
    <t xml:space="preserve">山口　景</t>
  </si>
  <si>
    <t xml:space="preserve">（ザベリオ学園高）</t>
  </si>
  <si>
    <t xml:space="preserve">松本　　悠</t>
  </si>
  <si>
    <t xml:space="preserve">（白河南中）</t>
  </si>
  <si>
    <t xml:space="preserve">阿部　　凜</t>
  </si>
  <si>
    <t xml:space="preserve">加藤　翔</t>
  </si>
  <si>
    <t xml:space="preserve">石井　都貴</t>
  </si>
  <si>
    <t xml:space="preserve">村上　翔太</t>
  </si>
  <si>
    <t xml:space="preserve">紺野　陽希</t>
  </si>
  <si>
    <t xml:space="preserve">（勿来二中）</t>
  </si>
  <si>
    <t xml:space="preserve">小林　和稀</t>
  </si>
  <si>
    <t xml:space="preserve">早乙女　大</t>
  </si>
  <si>
    <t xml:space="preserve">芦　和哉</t>
  </si>
  <si>
    <t xml:space="preserve">武部　優一</t>
  </si>
  <si>
    <t xml:space="preserve">（岩江中）</t>
  </si>
  <si>
    <t xml:space="preserve">小泉　慶門</t>
  </si>
  <si>
    <t xml:space="preserve">佐藤　憲樹</t>
  </si>
  <si>
    <t xml:space="preserve">（清陵情報高）</t>
  </si>
  <si>
    <t xml:space="preserve">新田　大和</t>
  </si>
  <si>
    <t xml:space="preserve">桑原　行汰</t>
  </si>
  <si>
    <t xml:space="preserve">齋藤　雅隆</t>
  </si>
  <si>
    <t xml:space="preserve">紺野　孝清</t>
  </si>
  <si>
    <t xml:space="preserve">渡辺　良紀</t>
  </si>
  <si>
    <t xml:space="preserve">（福島三中）</t>
  </si>
  <si>
    <t xml:space="preserve">渡邉　良規</t>
  </si>
  <si>
    <t xml:space="preserve">栗城　大輔</t>
  </si>
  <si>
    <t xml:space="preserve">小熊進之介</t>
  </si>
  <si>
    <t xml:space="preserve">八木田海斗</t>
  </si>
  <si>
    <t xml:space="preserve">（郡山六中）</t>
  </si>
  <si>
    <t xml:space="preserve">郡司　優介</t>
  </si>
  <si>
    <t xml:space="preserve">岩本　莞爾</t>
  </si>
  <si>
    <t xml:space="preserve">（会津高）</t>
  </si>
  <si>
    <t xml:space="preserve">柴田　待斗</t>
  </si>
  <si>
    <t xml:space="preserve">根本　樹</t>
  </si>
  <si>
    <t xml:space="preserve">鹿俣　葵</t>
  </si>
  <si>
    <t xml:space="preserve">滝沢　侑大</t>
  </si>
  <si>
    <t xml:space="preserve">酒井　陸</t>
  </si>
  <si>
    <t xml:space="preserve">栁沼　利來</t>
  </si>
  <si>
    <t xml:space="preserve">（すずらんＴ・Ｔ）</t>
  </si>
  <si>
    <t xml:space="preserve">新田　隼人</t>
  </si>
  <si>
    <t xml:space="preserve">生江　元気</t>
  </si>
  <si>
    <t xml:space="preserve">田子　千晃</t>
  </si>
  <si>
    <t xml:space="preserve">（みやたクラブ）</t>
  </si>
  <si>
    <t xml:space="preserve">瓶子　和真</t>
  </si>
  <si>
    <t xml:space="preserve">（福島四中）</t>
  </si>
  <si>
    <t xml:space="preserve">松本　和博</t>
  </si>
  <si>
    <t xml:space="preserve">伊藤　壮史</t>
  </si>
  <si>
    <t xml:space="preserve">丹野良太郎</t>
  </si>
  <si>
    <t xml:space="preserve">丹治　史哉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t xml:space="preserve">山科　海翔</t>
  </si>
  <si>
    <r>
      <rPr>
        <sz val="26"/>
        <color rgb="FFFF00FF"/>
        <rFont val="Noto Sans"/>
        <family val="2"/>
      </rPr>
      <t xml:space="preserve">平成２６年度第</t>
    </r>
    <r>
      <rPr>
        <sz val="26"/>
        <color rgb="FFFF00FF"/>
        <rFont val="ＭＳ Ｐゴシック"/>
        <family val="3"/>
        <charset val="128"/>
      </rPr>
      <t xml:space="preserve">6</t>
    </r>
    <r>
      <rPr>
        <sz val="26"/>
        <color rgb="FFFF00FF"/>
        <rFont val="Noto Sans"/>
        <family val="2"/>
      </rPr>
      <t xml:space="preserve">回福島県小中高強化リーグ卓球大会ランキング</t>
    </r>
  </si>
  <si>
    <t xml:space="preserve">女　子</t>
  </si>
  <si>
    <r>
      <rPr>
        <sz val="14"/>
        <color rgb="FFFF00FF"/>
        <rFont val="Noto Sans"/>
        <family val="2"/>
      </rPr>
      <t xml:space="preserve">平成２７年３月７日</t>
    </r>
    <r>
      <rPr>
        <sz val="14"/>
        <color rgb="FFFF00FF"/>
        <rFont val="ＭＳ Ｐゴシック"/>
        <family val="3"/>
        <charset val="128"/>
      </rPr>
      <t xml:space="preserve">(</t>
    </r>
    <r>
      <rPr>
        <sz val="14"/>
        <color rgb="FFFF00FF"/>
        <rFont val="Noto Sans"/>
        <family val="2"/>
      </rPr>
      <t xml:space="preserve">土</t>
    </r>
    <r>
      <rPr>
        <sz val="14"/>
        <color rgb="FFFF00FF"/>
        <rFont val="ＭＳ Ｐゴシック"/>
        <family val="3"/>
        <charset val="128"/>
      </rPr>
      <t xml:space="preserve">)</t>
    </r>
    <r>
      <rPr>
        <sz val="14"/>
        <color rgb="FFFF00FF"/>
        <rFont val="Noto Sans"/>
        <family val="2"/>
      </rPr>
      <t xml:space="preserve">　二本松市城山総合体育館</t>
    </r>
  </si>
  <si>
    <t xml:space="preserve">高橋　莉子</t>
  </si>
  <si>
    <t xml:space="preserve">J-3</t>
  </si>
  <si>
    <t xml:space="preserve">小池　和妃</t>
  </si>
  <si>
    <t xml:space="preserve">髙橋　巴菜</t>
  </si>
  <si>
    <t xml:space="preserve">佐藤　冴</t>
  </si>
  <si>
    <t xml:space="preserve">髙橋　沙希</t>
  </si>
  <si>
    <t xml:space="preserve">J-2</t>
  </si>
  <si>
    <t xml:space="preserve">加藤　紗季</t>
  </si>
  <si>
    <t xml:space="preserve">今福　真希</t>
  </si>
  <si>
    <t xml:space="preserve">（二本松三中）</t>
  </si>
  <si>
    <t xml:space="preserve">鈴木　茉瑚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卓球クラブ）</t>
    </r>
  </si>
  <si>
    <t xml:space="preserve">原田　優芽</t>
  </si>
  <si>
    <t xml:space="preserve">J-5</t>
  </si>
  <si>
    <t xml:space="preserve">高橋　海里</t>
  </si>
  <si>
    <t xml:space="preserve">佐藤　杏奈</t>
  </si>
  <si>
    <t xml:space="preserve">（郡山七中）</t>
  </si>
  <si>
    <t xml:space="preserve">五十嵐のどか</t>
  </si>
  <si>
    <t xml:space="preserve">（須賀川スポ少）</t>
  </si>
  <si>
    <t xml:space="preserve">金澤　綾花</t>
  </si>
  <si>
    <t xml:space="preserve">（郡山女子大附高）</t>
  </si>
  <si>
    <t xml:space="preserve">J-1</t>
  </si>
  <si>
    <t xml:space="preserve">堀江　真渚</t>
  </si>
  <si>
    <t xml:space="preserve">（福大附属中）</t>
  </si>
  <si>
    <t xml:space="preserve">遠藤まこと</t>
  </si>
  <si>
    <t xml:space="preserve">吉田　柚葉</t>
  </si>
  <si>
    <t xml:space="preserve">佐藤　泉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3</t>
    </r>
  </si>
  <si>
    <t xml:space="preserve">石澤　さくら</t>
  </si>
  <si>
    <t xml:space="preserve">虻川　佳那</t>
  </si>
  <si>
    <t xml:space="preserve">（勿来卓球クラブ）</t>
  </si>
  <si>
    <t xml:space="preserve">水野　優香</t>
  </si>
  <si>
    <t xml:space="preserve">猪狩　栞菜</t>
  </si>
  <si>
    <t xml:space="preserve">佐藤　智代</t>
  </si>
  <si>
    <t xml:space="preserve">（相馬高）</t>
  </si>
  <si>
    <t xml:space="preserve">菅野ひかり</t>
  </si>
  <si>
    <t xml:space="preserve">（飯野卓球スポ少）</t>
  </si>
  <si>
    <t xml:space="preserve">満山　梨佳</t>
  </si>
  <si>
    <t xml:space="preserve">（四倉クラブ）</t>
  </si>
  <si>
    <t xml:space="preserve">小池このみ</t>
  </si>
  <si>
    <t xml:space="preserve">（小池卓球道場）</t>
  </si>
  <si>
    <t xml:space="preserve">吉田　早織</t>
  </si>
  <si>
    <t xml:space="preserve">宮原　沙英</t>
  </si>
  <si>
    <t xml:space="preserve">伊藤今日香</t>
  </si>
  <si>
    <t xml:space="preserve">高橋　百花</t>
  </si>
  <si>
    <t xml:space="preserve">小林　奈緒</t>
  </si>
  <si>
    <t xml:space="preserve">（大沼高）</t>
  </si>
  <si>
    <t xml:space="preserve">高野　麻耶</t>
  </si>
  <si>
    <t xml:space="preserve">小野　貴子</t>
  </si>
  <si>
    <t xml:space="preserve">（塙中）</t>
  </si>
  <si>
    <t xml:space="preserve">続橋　千帆</t>
  </si>
  <si>
    <t xml:space="preserve">中舘　舞</t>
  </si>
  <si>
    <t xml:space="preserve">渡邉芽萌里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）</t>
    </r>
  </si>
  <si>
    <t xml:space="preserve">國分　綾乃</t>
  </si>
  <si>
    <t xml:space="preserve">高橋　智捺</t>
  </si>
  <si>
    <t xml:space="preserve">山田　琴乃</t>
  </si>
  <si>
    <t xml:space="preserve">松本　侑</t>
  </si>
  <si>
    <t xml:space="preserve">中村　たえ</t>
  </si>
  <si>
    <t xml:space="preserve">（守山中）</t>
  </si>
  <si>
    <t xml:space="preserve">町田　千尋</t>
  </si>
  <si>
    <t xml:space="preserve">佐藤　史織</t>
  </si>
  <si>
    <t xml:space="preserve">高橋　佳奈</t>
  </si>
  <si>
    <t xml:space="preserve">金澤　比奈</t>
  </si>
  <si>
    <t xml:space="preserve">北澤　侑子</t>
  </si>
  <si>
    <t xml:space="preserve">久保木乃愛</t>
  </si>
  <si>
    <t xml:space="preserve">（磐城一高）</t>
  </si>
  <si>
    <t xml:space="preserve">安斎妃南子</t>
  </si>
  <si>
    <t xml:space="preserve">喬橋　史佳</t>
  </si>
  <si>
    <t xml:space="preserve">（しらさかクラブ）</t>
  </si>
  <si>
    <t xml:space="preserve">高橋　由佳</t>
  </si>
  <si>
    <t xml:space="preserve">J-9</t>
  </si>
  <si>
    <t xml:space="preserve">菊田　茉奈</t>
  </si>
  <si>
    <t xml:space="preserve">木村　真子</t>
  </si>
  <si>
    <t xml:space="preserve">（岳陽中）</t>
  </si>
  <si>
    <t xml:space="preserve">岡田　美穂</t>
  </si>
  <si>
    <t xml:space="preserve">本田みらい</t>
  </si>
  <si>
    <t xml:space="preserve">北澤　椎奈</t>
  </si>
  <si>
    <t xml:space="preserve">遠藤　愛和</t>
  </si>
  <si>
    <t xml:space="preserve">長谷川　寧音</t>
  </si>
  <si>
    <t xml:space="preserve">伊藤明日香</t>
  </si>
  <si>
    <t xml:space="preserve">蛭田　佐子</t>
  </si>
  <si>
    <t xml:space="preserve">蛭田こころ</t>
  </si>
  <si>
    <t xml:space="preserve">（川部中）</t>
  </si>
  <si>
    <t xml:space="preserve">阿部　和代</t>
  </si>
  <si>
    <t xml:space="preserve">（吾妻中）</t>
  </si>
  <si>
    <t xml:space="preserve">岩本　彩花</t>
  </si>
  <si>
    <t xml:space="preserve">赤沼　桃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安積高）</t>
    </r>
  </si>
  <si>
    <t xml:space="preserve">菅野あかり</t>
  </si>
  <si>
    <t xml:space="preserve">藤社　希</t>
  </si>
  <si>
    <t xml:space="preserve">國分　陽奈</t>
  </si>
  <si>
    <t xml:space="preserve">髙橋　美緒</t>
  </si>
  <si>
    <t xml:space="preserve">八島かすみ</t>
  </si>
  <si>
    <t xml:space="preserve">渡邉　詩菜乃</t>
  </si>
  <si>
    <t xml:space="preserve">（熱海中）</t>
  </si>
  <si>
    <t xml:space="preserve">國分　佑佳</t>
  </si>
  <si>
    <t xml:space="preserve">大津　利佳</t>
  </si>
  <si>
    <t xml:space="preserve">佐藤　　萌</t>
  </si>
  <si>
    <t xml:space="preserve">原　夢璃</t>
  </si>
  <si>
    <t xml:space="preserve">小野日花里</t>
  </si>
  <si>
    <t xml:space="preserve">手島　和奏</t>
  </si>
  <si>
    <t xml:space="preserve">渡辺理香子</t>
  </si>
  <si>
    <t xml:space="preserve">安達　玲佳</t>
  </si>
  <si>
    <t xml:space="preserve">（ＳＫＹクラブ）</t>
  </si>
  <si>
    <t xml:space="preserve">伊藤　笑</t>
  </si>
  <si>
    <t xml:space="preserve">水野あかね</t>
  </si>
  <si>
    <t xml:space="preserve">（郡山商業高）</t>
  </si>
  <si>
    <t xml:space="preserve">安原　亜由</t>
  </si>
  <si>
    <t xml:space="preserve">伊藤　明音</t>
  </si>
  <si>
    <t xml:space="preserve">押山　桜月</t>
  </si>
  <si>
    <t xml:space="preserve">細谷　美月</t>
  </si>
  <si>
    <t xml:space="preserve">山口美伊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ザベリオ中</t>
    </r>
    <r>
      <rPr>
        <sz val="16"/>
        <rFont val="ＭＳ Ｐゴシック"/>
        <family val="3"/>
        <charset val="128"/>
      </rPr>
      <t xml:space="preserve">)</t>
    </r>
  </si>
  <si>
    <t xml:space="preserve">梅澤　　亮</t>
  </si>
  <si>
    <t xml:space="preserve">熊田　侑莉</t>
  </si>
  <si>
    <t xml:space="preserve">笹島  百加</t>
  </si>
  <si>
    <t xml:space="preserve">小野志緒里</t>
  </si>
  <si>
    <t xml:space="preserve">喬橋　飛香</t>
  </si>
  <si>
    <t xml:space="preserve">紺野千有希</t>
  </si>
  <si>
    <t xml:space="preserve">永山　春奈</t>
  </si>
  <si>
    <t xml:space="preserve">（喜多方桐桜高）</t>
  </si>
  <si>
    <t xml:space="preserve">小西　真優</t>
  </si>
  <si>
    <t xml:space="preserve">佐藤　華穂</t>
  </si>
  <si>
    <t xml:space="preserve">（錦中）</t>
  </si>
  <si>
    <t xml:space="preserve">渋谷　桃菜</t>
  </si>
  <si>
    <t xml:space="preserve">八木田彩瑛</t>
  </si>
  <si>
    <t xml:space="preserve">小池　うた</t>
  </si>
  <si>
    <t xml:space="preserve">佐藤　小雪</t>
  </si>
  <si>
    <t xml:space="preserve">（福島一中）</t>
  </si>
  <si>
    <t xml:space="preserve">井上　歩香</t>
  </si>
  <si>
    <t xml:space="preserve">加藤　美月</t>
  </si>
  <si>
    <t xml:space="preserve">鈴木　茉林</t>
  </si>
  <si>
    <t xml:space="preserve">（玉川中）</t>
  </si>
  <si>
    <t xml:space="preserve">永山　茉奈</t>
  </si>
  <si>
    <t xml:space="preserve">根本向日葵</t>
  </si>
  <si>
    <r>
      <rPr>
        <sz val="16"/>
        <rFont val="Noto Sans"/>
        <family val="2"/>
      </rPr>
      <t xml:space="preserve">総</t>
    </r>
    <r>
      <rPr>
        <sz val="16"/>
        <rFont val="ＭＳ Ｐゴシック"/>
        <family val="3"/>
        <charset val="128"/>
      </rPr>
      <t xml:space="preserve">9</t>
    </r>
  </si>
  <si>
    <t xml:space="preserve">髙橋　美悠</t>
  </si>
  <si>
    <t xml:space="preserve">永山　里奈</t>
  </si>
  <si>
    <t xml:space="preserve">若松　優希</t>
  </si>
  <si>
    <t xml:space="preserve">深谷　和花</t>
  </si>
  <si>
    <t xml:space="preserve">佐藤花菜子</t>
  </si>
  <si>
    <t xml:space="preserve">原田　優衣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2</t>
    </r>
  </si>
  <si>
    <t xml:space="preserve">深谷菜々美</t>
  </si>
  <si>
    <t xml:space="preserve">長谷川春佳</t>
  </si>
  <si>
    <t xml:space="preserve">熊田　朋華</t>
  </si>
  <si>
    <t xml:space="preserve">高野　真奈</t>
  </si>
  <si>
    <t xml:space="preserve">鈴木　美羽</t>
  </si>
  <si>
    <t xml:space="preserve">（金谷卓球クラブ）</t>
  </si>
  <si>
    <t xml:space="preserve">大平　瑞希</t>
  </si>
  <si>
    <t xml:space="preserve">大吉　涼加</t>
  </si>
  <si>
    <t xml:space="preserve">根本　　薫</t>
  </si>
  <si>
    <t xml:space="preserve">平成２６年度第６回福島県小中高校生卓球競技選抜強化リーグ大会　　（男子）</t>
  </si>
  <si>
    <t xml:space="preserve">赤字は棄権</t>
  </si>
  <si>
    <t xml:space="preserve">青字は棄権の代わりに追加</t>
  </si>
  <si>
    <r>
      <rPr>
        <sz val="16"/>
        <color rgb="FF0000FF"/>
        <rFont val="Noto Sans"/>
        <family val="2"/>
      </rPr>
      <t xml:space="preserve">平成２７年３月７日</t>
    </r>
    <r>
      <rPr>
        <sz val="16"/>
        <color rgb="FF0000FF"/>
        <rFont val="ＭＳ Ｐゴシック"/>
        <family val="3"/>
        <charset val="128"/>
      </rPr>
      <t xml:space="preserve">(</t>
    </r>
    <r>
      <rPr>
        <sz val="16"/>
        <color rgb="FF0000FF"/>
        <rFont val="Noto Sans"/>
        <family val="2"/>
      </rPr>
      <t xml:space="preserve">土</t>
    </r>
    <r>
      <rPr>
        <sz val="16"/>
        <color rgb="FF0000FF"/>
        <rFont val="ＭＳ Ｐゴシック"/>
        <family val="3"/>
        <charset val="128"/>
      </rPr>
      <t xml:space="preserve">)</t>
    </r>
    <r>
      <rPr>
        <sz val="16"/>
        <color rgb="FF0000FF"/>
        <rFont val="Noto Sans"/>
        <family val="2"/>
      </rPr>
      <t xml:space="preserve">　二本松市城山総合体育館</t>
    </r>
  </si>
  <si>
    <t xml:space="preserve">組</t>
  </si>
  <si>
    <t xml:space="preserve">勝</t>
  </si>
  <si>
    <t xml:space="preserve">敗</t>
  </si>
  <si>
    <t xml:space="preserve">順位</t>
  </si>
  <si>
    <t xml:space="preserve">男子</t>
  </si>
  <si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Quest D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女子</t>
  </si>
  <si>
    <t xml:space="preserve">田中　蛍</t>
  </si>
  <si>
    <t xml:space="preserve">（桜の聖母学院高）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t xml:space="preserve">小野智佳子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5</t>
    </r>
  </si>
  <si>
    <t xml:space="preserve">13-14</t>
  </si>
  <si>
    <t xml:space="preserve">10-9</t>
  </si>
  <si>
    <t xml:space="preserve">19-21</t>
  </si>
  <si>
    <t xml:space="preserve">星　美咲</t>
  </si>
  <si>
    <r>
      <rPr>
        <sz val="18"/>
        <rFont val="Noto Sans"/>
        <family val="2"/>
      </rPr>
      <t xml:space="preserve">県総</t>
    </r>
    <r>
      <rPr>
        <sz val="18"/>
        <rFont val="ＭＳ Ｐゴシック"/>
        <family val="3"/>
        <charset val="128"/>
      </rPr>
      <t xml:space="preserve">9</t>
    </r>
  </si>
  <si>
    <t xml:space="preserve">責任者</t>
  </si>
  <si>
    <t xml:space="preserve">森　彩花</t>
  </si>
  <si>
    <t xml:space="preserve">（桜の聖母学院中）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t xml:space="preserve">遊佐　優香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8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平工業高）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3</t>
    </r>
  </si>
  <si>
    <t xml:space="preserve">苅宿　紗英</t>
  </si>
  <si>
    <t xml:space="preserve">IH3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9</t>
    </r>
  </si>
  <si>
    <t xml:space="preserve">小池くるみ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逢瀬中</t>
    </r>
    <r>
      <rPr>
        <sz val="18"/>
        <rFont val="ＭＳ Ｐゴシック"/>
        <family val="3"/>
        <charset val="128"/>
      </rPr>
      <t xml:space="preserve">)</t>
    </r>
  </si>
  <si>
    <t xml:space="preserve">15-14</t>
  </si>
  <si>
    <t xml:space="preserve">8-9</t>
  </si>
  <si>
    <r>
      <rPr>
        <sz val="18"/>
        <rFont val="Noto Sans"/>
        <family val="2"/>
      </rPr>
      <t xml:space="preserve">小リ</t>
    </r>
    <r>
      <rPr>
        <sz val="18"/>
        <rFont val="ＭＳ Ｐゴシック"/>
        <family val="3"/>
        <charset val="128"/>
      </rPr>
      <t xml:space="preserve">20</t>
    </r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r>
      <rPr>
        <strike val="true"/>
        <sz val="18"/>
        <color rgb="FFFF0000"/>
        <rFont val="ＭＳ Ｐゴシック"/>
        <family val="3"/>
        <charset val="128"/>
      </rPr>
      <t xml:space="preserve">(</t>
    </r>
    <r>
      <rPr>
        <strike val="true"/>
        <sz val="18"/>
        <color rgb="FFFF0000"/>
        <rFont val="Noto Sans"/>
        <family val="2"/>
      </rPr>
      <t xml:space="preserve">平工業高）</t>
    </r>
  </si>
  <si>
    <r>
      <rPr>
        <strike val="true"/>
        <sz val="18"/>
        <color rgb="FFFF0000"/>
        <rFont val="Noto Sans"/>
        <family val="2"/>
      </rPr>
      <t xml:space="preserve">新</t>
    </r>
    <r>
      <rPr>
        <strike val="true"/>
        <sz val="18"/>
        <color rgb="FFFF0000"/>
        <rFont val="ＭＳ Ｐゴシック"/>
        <family val="3"/>
        <charset val="128"/>
      </rPr>
      <t xml:space="preserve">9</t>
    </r>
  </si>
  <si>
    <r>
      <rPr>
        <strike val="true"/>
        <sz val="18"/>
        <color rgb="FFFF0000"/>
        <rFont val="Noto Sans"/>
        <family val="2"/>
      </rPr>
      <t xml:space="preserve">高</t>
    </r>
    <r>
      <rPr>
        <strike val="true"/>
        <sz val="18"/>
        <color rgb="FFFF0000"/>
        <rFont val="ＭＳ Ｐゴシック"/>
        <family val="3"/>
        <charset val="128"/>
      </rPr>
      <t xml:space="preserve">2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二本松卓研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16-17</t>
  </si>
  <si>
    <t xml:space="preserve">32-31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卓祥会</t>
    </r>
    <r>
      <rPr>
        <sz val="18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喜田　圭哉
</t>
    </r>
    <r>
      <rPr>
        <strike val="true"/>
        <sz val="12"/>
        <rFont val="Noto Sans"/>
        <family val="2"/>
      </rPr>
      <t xml:space="preserve">松浦　拓真</t>
    </r>
  </si>
  <si>
    <r>
      <rPr>
        <sz val="11"/>
        <rFont val="Noto Sans"/>
        <family val="2"/>
      </rPr>
      <t xml:space="preserve">（中央台北中）
</t>
    </r>
    <r>
      <rPr>
        <strike val="true"/>
        <sz val="11"/>
        <rFont val="Noto Sans"/>
        <family val="2"/>
      </rPr>
      <t xml:space="preserve">（浅川中）</t>
    </r>
  </si>
  <si>
    <r>
      <rPr>
        <sz val="12"/>
        <rFont val="Noto Sans"/>
        <family val="2"/>
      </rPr>
      <t xml:space="preserve">いわき
</t>
    </r>
    <r>
      <rPr>
        <strike val="true"/>
        <sz val="12"/>
        <rFont val="Noto Sans"/>
        <family val="2"/>
      </rPr>
      <t xml:space="preserve">県南</t>
    </r>
  </si>
  <si>
    <r>
      <rPr>
        <sz val="10"/>
        <rFont val="Noto Sans"/>
        <family val="2"/>
      </rPr>
      <t xml:space="preserve">中</t>
    </r>
    <r>
      <rPr>
        <sz val="10"/>
        <rFont val="ＭＳ Ｐゴシック"/>
        <family val="3"/>
        <charset val="128"/>
      </rPr>
      <t xml:space="preserve">2
</t>
    </r>
    <r>
      <rPr>
        <sz val="10"/>
        <rFont val="Noto Sans"/>
        <family val="2"/>
      </rPr>
      <t xml:space="preserve">中</t>
    </r>
    <r>
      <rPr>
        <sz val="10"/>
        <rFont val="ＭＳ Ｐゴシック"/>
        <family val="3"/>
        <charset val="128"/>
      </rPr>
      <t xml:space="preserve">1</t>
    </r>
  </si>
  <si>
    <r>
      <rPr>
        <strike val="true"/>
        <sz val="18"/>
        <color rgb="FFFF0000"/>
        <rFont val="Noto Sans"/>
        <family val="2"/>
      </rPr>
      <t xml:space="preserve">中</t>
    </r>
    <r>
      <rPr>
        <strike val="true"/>
        <sz val="18"/>
        <color rgb="FFFF0000"/>
        <rFont val="ＭＳ Ｐゴシック"/>
        <family val="3"/>
        <charset val="128"/>
      </rPr>
      <t xml:space="preserve">2</t>
    </r>
  </si>
  <si>
    <r>
      <rPr>
        <strike val="true"/>
        <sz val="18"/>
        <color rgb="FFFF0000"/>
        <rFont val="ＭＳ Ｐゴシック"/>
        <family val="3"/>
        <charset val="128"/>
      </rPr>
      <t xml:space="preserve">(</t>
    </r>
    <r>
      <rPr>
        <strike val="true"/>
        <sz val="18"/>
        <color rgb="FFFF0000"/>
        <rFont val="Noto Sans"/>
        <family val="2"/>
      </rPr>
      <t xml:space="preserve">卓祥会</t>
    </r>
    <r>
      <rPr>
        <strike val="true"/>
        <sz val="18"/>
        <color rgb="FFFF0000"/>
        <rFont val="ＭＳ Ｐゴシック"/>
        <family val="3"/>
        <charset val="128"/>
      </rPr>
      <t xml:space="preserve">)</t>
    </r>
  </si>
  <si>
    <r>
      <rPr>
        <strike val="true"/>
        <sz val="18"/>
        <color rgb="FFFF0000"/>
        <rFont val="Noto Sans"/>
        <family val="2"/>
      </rPr>
      <t xml:space="preserve">学</t>
    </r>
    <r>
      <rPr>
        <strike val="true"/>
        <sz val="18"/>
        <color rgb="FFFF0000"/>
        <rFont val="ＭＳ Ｐゴシック"/>
        <family val="3"/>
        <charset val="128"/>
      </rPr>
      <t xml:space="preserve">8</t>
    </r>
  </si>
  <si>
    <r>
      <rPr>
        <sz val="18"/>
        <rFont val="ＭＳ Ｐゴシック"/>
        <family val="3"/>
        <charset val="128"/>
      </rPr>
      <t xml:space="preserve">(ASPA</t>
    </r>
    <r>
      <rPr>
        <sz val="18"/>
        <rFont val="Noto Sans"/>
        <family val="2"/>
      </rPr>
      <t xml:space="preserve">福島）</t>
    </r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5</t>
    </r>
  </si>
  <si>
    <t xml:space="preserve">18-17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北会津中）</t>
    </r>
  </si>
  <si>
    <t xml:space="preserve">19-20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田島中）</t>
    </r>
  </si>
  <si>
    <t xml:space="preserve">21-20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平成２６年度第６回福島県小中高校生卓球競技選抜強化リーグ大会　　（女子）</t>
  </si>
  <si>
    <r>
      <rPr>
        <sz val="16"/>
        <color rgb="FFFF00FF"/>
        <rFont val="Noto Sans"/>
        <family val="2"/>
      </rPr>
      <t xml:space="preserve">平成２７年３月７日</t>
    </r>
    <r>
      <rPr>
        <sz val="16"/>
        <color rgb="FFFF00FF"/>
        <rFont val="ＭＳ Ｐゴシック"/>
        <family val="3"/>
        <charset val="128"/>
      </rPr>
      <t xml:space="preserve">(</t>
    </r>
    <r>
      <rPr>
        <sz val="16"/>
        <color rgb="FFFF00FF"/>
        <rFont val="Noto Sans"/>
        <family val="2"/>
      </rPr>
      <t xml:space="preserve">土</t>
    </r>
    <r>
      <rPr>
        <sz val="16"/>
        <color rgb="FFFF00FF"/>
        <rFont val="ＭＳ Ｐゴシック"/>
        <family val="3"/>
        <charset val="128"/>
      </rPr>
      <t xml:space="preserve">)</t>
    </r>
    <r>
      <rPr>
        <sz val="16"/>
        <color rgb="FFFF00FF"/>
        <rFont val="Noto Sans"/>
        <family val="2"/>
      </rPr>
      <t xml:space="preserve">　二本松市城山総合体育館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</t>
    </r>
  </si>
  <si>
    <t xml:space="preserve">11-12</t>
  </si>
  <si>
    <t xml:space="preserve">30-31</t>
  </si>
  <si>
    <t xml:space="preserve">21-23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安積高）</t>
    </r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組ｖｓ</t>
    </r>
    <r>
      <rPr>
        <sz val="18"/>
        <rFont val="ＭＳ Ｐゴシック"/>
        <family val="3"/>
        <charset val="128"/>
      </rPr>
      <t xml:space="preserve">2</t>
    </r>
    <r>
      <rPr>
        <sz val="18"/>
        <rFont val="Noto Sans"/>
        <family val="2"/>
      </rPr>
      <t xml:space="preserve">組　双方向式リーグ戦を行なう。　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位の選手の組を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組とする</t>
    </r>
  </si>
  <si>
    <t xml:space="preserve">小野　智佳子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5</t>
    </r>
  </si>
  <si>
    <t xml:space="preserve">22-23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</t>
    </r>
  </si>
  <si>
    <t xml:space="preserve">24-25</t>
  </si>
  <si>
    <r>
      <rPr>
        <sz val="18"/>
        <rFont val="Noto Sans"/>
        <family val="2"/>
      </rPr>
      <t xml:space="preserve">（</t>
    </r>
    <r>
      <rPr>
        <sz val="18"/>
        <rFont val="ＭＳ Ｐゴシック"/>
        <family val="3"/>
        <charset val="128"/>
      </rPr>
      <t xml:space="preserve">T.C</t>
    </r>
    <r>
      <rPr>
        <sz val="18"/>
        <rFont val="Noto Sans"/>
        <family val="2"/>
      </rPr>
      <t xml:space="preserve">赤井沢）</t>
    </r>
  </si>
  <si>
    <r>
      <rPr>
        <strike val="true"/>
        <sz val="18"/>
        <color rgb="FFFF0000"/>
        <rFont val="Noto Sans"/>
        <family val="2"/>
      </rPr>
      <t xml:space="preserve">総</t>
    </r>
    <r>
      <rPr>
        <strike val="true"/>
        <sz val="18"/>
        <color rgb="FFFF0000"/>
        <rFont val="ＭＳ Ｐゴシック"/>
        <family val="3"/>
        <charset val="128"/>
      </rPr>
      <t xml:space="preserve">9</t>
    </r>
  </si>
  <si>
    <r>
      <rPr>
        <strike val="true"/>
        <sz val="18"/>
        <color rgb="FFFF0000"/>
        <rFont val="Noto Sans"/>
        <family val="2"/>
      </rPr>
      <t xml:space="preserve">高</t>
    </r>
    <r>
      <rPr>
        <strike val="true"/>
        <sz val="18"/>
        <color rgb="FFFF0000"/>
        <rFont val="ＭＳ Ｐゴシック"/>
        <family val="3"/>
        <charset val="128"/>
      </rPr>
      <t xml:space="preserve">1</t>
    </r>
  </si>
  <si>
    <t xml:space="preserve">26-25</t>
  </si>
  <si>
    <t xml:space="preserve">27-28</t>
  </si>
  <si>
    <t xml:space="preserve">29-28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郡山ザベリオ中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color rgb="FFFF00FF"/>
        <rFont val="Noto Sans"/>
        <family val="2"/>
      </rPr>
      <t xml:space="preserve">中</t>
    </r>
    <r>
      <rPr>
        <sz val="18"/>
        <color rgb="FFFF00FF"/>
        <rFont val="ＭＳ Ｐゴシック"/>
        <family val="3"/>
        <charset val="128"/>
      </rPr>
      <t xml:space="preserve">3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西会津卓球クラブ）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総合体育館</t>
  </si>
  <si>
    <r>
      <rPr>
        <sz val="11"/>
        <rFont val="Noto Sans"/>
        <family val="2"/>
      </rPr>
      <t xml:space="preserve">ふくしまアカデミー、他　選手選考会を兼ねる
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育館）の選考</t>
    </r>
  </si>
  <si>
    <t xml:space="preserve">（日）</t>
  </si>
  <si>
    <t xml:space="preserve">押切川公園体育館</t>
  </si>
  <si>
    <t xml:space="preserve">いわき市立総合体育館</t>
  </si>
  <si>
    <t xml:space="preserve">南相馬市スポーツセンター</t>
  </si>
  <si>
    <t xml:space="preserve">東北中学強化交流選考（参考）、各種合宿等の選手選考（参考）
ふくしまアカデミー・中国遠征選手選考</t>
  </si>
  <si>
    <t xml:space="preserve">須賀川アリーナ</t>
  </si>
  <si>
    <r>
      <rPr>
        <sz val="14"/>
        <rFont val="Noto Sans"/>
        <family val="2"/>
      </rPr>
      <t xml:space="preserve">二本松市城山総合体育館
第一体育館、第二体育館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時まで</t>
    </r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各支部理事長　　様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７年度第１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第１回大会を下記のとおり開催しますので、関係者への連絡及びとりまとめ方よろしくお願いします。</t>
    </r>
  </si>
  <si>
    <t xml:space="preserve">猪苗代町総合体育館　カメリーナ</t>
  </si>
  <si>
    <r>
      <rPr>
        <b val="true"/>
        <sz val="12"/>
        <color rgb="FFFF0000"/>
        <rFont val="Noto Sans"/>
        <family val="2"/>
      </rPr>
      <t xml:space="preserve">３月２０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福島県卓球協会強化普及委員会　　　　　五十嵐修二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支部</t>
  </si>
  <si>
    <t xml:space="preserve">所属名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&quot;男子&quot;##\組"/>
    <numFmt numFmtId="173" formatCode="#\位"/>
    <numFmt numFmtId="174" formatCode="##\組"/>
    <numFmt numFmtId="175" formatCode="##&quot;コート&quot;"/>
    <numFmt numFmtId="176" formatCode="[$-1030411]ggge\年m\月d\日;@&quot;現在&quot;"/>
  </numFmts>
  <fonts count="103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b val="true"/>
      <i val="true"/>
      <sz val="20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color rgb="FF0000FF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00FF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i val="true"/>
      <u val="single"/>
      <sz val="12"/>
      <color rgb="FFFF00FF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24"/>
      <name val="Noto Sans"/>
      <family val="2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6"/>
      <color rgb="FF0000FF"/>
      <name val="ＭＳ Ｐゴシック"/>
      <family val="3"/>
      <charset val="128"/>
    </font>
    <font>
      <b val="true"/>
      <sz val="20"/>
      <color rgb="FF0000FF"/>
      <name val="Noto Sans"/>
      <family val="2"/>
    </font>
    <font>
      <sz val="18"/>
      <color rgb="FF0000FF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8"/>
      <name val="ＭＳ Ｐゴシック"/>
      <family val="3"/>
      <charset val="128"/>
    </font>
    <font>
      <sz val="26"/>
      <color rgb="FFFF00FF"/>
      <name val="Noto Sans"/>
      <family val="2"/>
    </font>
    <font>
      <sz val="26"/>
      <color rgb="FFFF00FF"/>
      <name val="ＭＳ Ｐゴシック"/>
      <family val="3"/>
      <charset val="128"/>
    </font>
    <font>
      <b val="true"/>
      <sz val="20"/>
      <color rgb="FFFF00FF"/>
      <name val="Noto Sans"/>
      <family val="2"/>
    </font>
    <font>
      <sz val="18"/>
      <color rgb="FFFF00FF"/>
      <name val="ＭＳ Ｐゴシック"/>
      <family val="3"/>
      <charset val="128"/>
    </font>
    <font>
      <b val="true"/>
      <sz val="28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trike val="true"/>
      <sz val="18"/>
      <color rgb="FFFF0000"/>
      <name val="Noto Sans"/>
      <family val="2"/>
    </font>
    <font>
      <strike val="true"/>
      <sz val="18"/>
      <color rgb="FFFF0000"/>
      <name val="ＭＳ Ｐゴシック"/>
      <family val="3"/>
      <charset val="128"/>
    </font>
    <font>
      <strike val="true"/>
      <sz val="12"/>
      <name val="Noto Sans"/>
      <family val="2"/>
    </font>
    <font>
      <strike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32"/>
      <color rgb="FF000000"/>
      <name val="DejaVu Sans"/>
      <family val="2"/>
    </font>
    <font>
      <sz val="32"/>
      <color rgb="FF000000"/>
      <name val="Calibri"/>
      <family val="2"/>
    </font>
    <font>
      <sz val="11"/>
      <color rgb="FF000000"/>
      <name val="Calibri"/>
      <family val="2"/>
    </font>
    <font>
      <b val="true"/>
      <sz val="28"/>
      <color rgb="FFFF00FF"/>
      <name val="Noto Sans"/>
      <family val="2"/>
    </font>
    <font>
      <sz val="16"/>
      <color rgb="FFFF00FF"/>
      <name val="Noto Sans"/>
      <family val="2"/>
    </font>
    <font>
      <sz val="16"/>
      <color rgb="FFFF00FF"/>
      <name val="ＭＳ Ｐゴシック"/>
      <family val="3"/>
      <charset val="128"/>
    </font>
    <font>
      <sz val="18"/>
      <color rgb="FFFF00FF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b val="true"/>
      <i val="true"/>
      <sz val="20"/>
      <color rgb="FFFFFFFF"/>
      <name val="Noto Sans"/>
      <family val="2"/>
    </font>
    <font>
      <b val="true"/>
      <sz val="12"/>
      <color rgb="FF0000FF"/>
      <name val="Noto Sans"/>
      <family val="2"/>
    </font>
    <font>
      <sz val="12"/>
      <color rgb="FFFF0000"/>
      <name val="Noto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9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3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0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8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1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2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3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7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2" xfId="12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5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9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6" borderId="0" xfId="1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7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7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1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6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2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1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2" borderId="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6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6" fillId="0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" borderId="1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" borderId="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" borderId="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7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1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6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" borderId="2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" borderId="2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2" borderId="2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1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9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1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8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1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8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0" fillId="0" borderId="8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0" fillId="0" borderId="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1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6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1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9" fillId="0" borderId="3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9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0" borderId="4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37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6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2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0" borderId="4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7" borderId="4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7" borderId="42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7" borderId="4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60" fillId="0" borderId="4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60" fillId="7" borderId="4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0" borderId="3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9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0" borderId="47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3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7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0" xfId="1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7" borderId="0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7" borderId="0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7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4" fillId="7" borderId="0" xfId="1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7" borderId="3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7" borderId="3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7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7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76" fillId="0" borderId="47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3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8" borderId="4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8" borderId="42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8" borderId="4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60" fillId="8" borderId="4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60" fillId="0" borderId="3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8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49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2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7" borderId="4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7" borderId="4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7" borderId="47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0" borderId="5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3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4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0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1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2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3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5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0" fillId="0" borderId="56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4" xfId="1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70" fillId="0" borderId="34" xfId="1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8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8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1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8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8" xfId="1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8" xfId="12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8" xfId="1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6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9" borderId="0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7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8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9" fillId="0" borderId="8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7" fillId="0" borderId="8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0" fillId="0" borderId="8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0" borderId="0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10" borderId="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10" borderId="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10" borderId="8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0" borderId="5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2" fillId="0" borderId="19" xfId="1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3" xfId="33"/>
    <cellStyle name="桁区切り 4" xfId="34"/>
    <cellStyle name="桁区切り 5" xfId="35"/>
    <cellStyle name="標準 10" xfId="36"/>
    <cellStyle name="標準 11" xfId="37"/>
    <cellStyle name="標準 12" xfId="38"/>
    <cellStyle name="標準 13" xfId="39"/>
    <cellStyle name="標準 15" xfId="40"/>
    <cellStyle name="標準 2" xfId="41"/>
    <cellStyle name="標準 2 10" xfId="42"/>
    <cellStyle name="標準 2 11" xfId="43"/>
    <cellStyle name="標準 2 12" xfId="44"/>
    <cellStyle name="標準 2 13" xfId="45"/>
    <cellStyle name="標準 2 14" xfId="46"/>
    <cellStyle name="標準 2 15" xfId="47"/>
    <cellStyle name="標準 2 16" xfId="48"/>
    <cellStyle name="標準 2 17" xfId="49"/>
    <cellStyle name="標準 2 18" xfId="50"/>
    <cellStyle name="標準 2 19" xfId="51"/>
    <cellStyle name="標準 2 2" xfId="52"/>
    <cellStyle name="標準 2 20" xfId="53"/>
    <cellStyle name="標準 2 21" xfId="54"/>
    <cellStyle name="標準 2 22" xfId="55"/>
    <cellStyle name="標準 2 23" xfId="56"/>
    <cellStyle name="標準 2 24" xfId="57"/>
    <cellStyle name="標準 2 25" xfId="58"/>
    <cellStyle name="標準 2 26" xfId="59"/>
    <cellStyle name="標準 2 27" xfId="60"/>
    <cellStyle name="標準 2 28" xfId="61"/>
    <cellStyle name="標準 2 29" xfId="62"/>
    <cellStyle name="標準 2 3" xfId="63"/>
    <cellStyle name="標準 2 30" xfId="64"/>
    <cellStyle name="標準 2 31" xfId="65"/>
    <cellStyle name="標準 2 32" xfId="66"/>
    <cellStyle name="標準 2 33" xfId="67"/>
    <cellStyle name="標準 2 34" xfId="68"/>
    <cellStyle name="標準 2 35" xfId="69"/>
    <cellStyle name="標準 2 36" xfId="70"/>
    <cellStyle name="標準 2 37" xfId="71"/>
    <cellStyle name="標準 2 38" xfId="72"/>
    <cellStyle name="標準 2 39" xfId="73"/>
    <cellStyle name="標準 2 4" xfId="74"/>
    <cellStyle name="標準 2 5" xfId="75"/>
    <cellStyle name="標準 2 6" xfId="76"/>
    <cellStyle name="標準 2 7" xfId="77"/>
    <cellStyle name="標準 2 8" xfId="78"/>
    <cellStyle name="標準 2 9" xfId="79"/>
    <cellStyle name="標準 3" xfId="80"/>
    <cellStyle name="標準 3 10" xfId="81"/>
    <cellStyle name="標準 3 11" xfId="82"/>
    <cellStyle name="標準 3 12" xfId="83"/>
    <cellStyle name="標準 3 13" xfId="84"/>
    <cellStyle name="標準 3 14" xfId="85"/>
    <cellStyle name="標準 3 15" xfId="86"/>
    <cellStyle name="標準 3 16" xfId="87"/>
    <cellStyle name="標準 3 17" xfId="88"/>
    <cellStyle name="標準 3 18" xfId="89"/>
    <cellStyle name="標準 3 19" xfId="90"/>
    <cellStyle name="標準 3 2" xfId="91"/>
    <cellStyle name="標準 3 20" xfId="92"/>
    <cellStyle name="標準 3 21" xfId="93"/>
    <cellStyle name="標準 3 22" xfId="94"/>
    <cellStyle name="標準 3 23" xfId="95"/>
    <cellStyle name="標準 3 24" xfId="96"/>
    <cellStyle name="標準 3 25" xfId="97"/>
    <cellStyle name="標準 3 26" xfId="98"/>
    <cellStyle name="標準 3 27" xfId="99"/>
    <cellStyle name="標準 3 28" xfId="100"/>
    <cellStyle name="標準 3 29" xfId="101"/>
    <cellStyle name="標準 3 3" xfId="102"/>
    <cellStyle name="標準 3 30" xfId="103"/>
    <cellStyle name="標準 3 31" xfId="104"/>
    <cellStyle name="標準 3 32" xfId="105"/>
    <cellStyle name="標準 3 33" xfId="106"/>
    <cellStyle name="標準 3 34" xfId="107"/>
    <cellStyle name="標準 3 35" xfId="108"/>
    <cellStyle name="標準 3 36" xfId="109"/>
    <cellStyle name="標準 3 37" xfId="110"/>
    <cellStyle name="標準 3 38" xfId="111"/>
    <cellStyle name="標準 3 4" xfId="112"/>
    <cellStyle name="標準 3 5" xfId="113"/>
    <cellStyle name="標準 3 6" xfId="114"/>
    <cellStyle name="標準 3 7" xfId="115"/>
    <cellStyle name="標準 3 8" xfId="116"/>
    <cellStyle name="標準 3 9" xfId="117"/>
    <cellStyle name="標準 4" xfId="118"/>
    <cellStyle name="標準 48" xfId="119"/>
    <cellStyle name="標準 5" xfId="120"/>
    <cellStyle name="標準 6" xfId="121"/>
    <cellStyle name="標準 7" xfId="122"/>
    <cellStyle name="標準 8" xfId="123"/>
    <cellStyle name="標準 9" xfId="124"/>
    <cellStyle name="標準_18~1回要綱" xfId="125"/>
    <cellStyle name="標準_H18-4回小学強化リーグ作成(結果）061118" xfId="126"/>
    <cellStyle name="標準_H19-3回小学強化リーグ作成（結果_ランク_記録）" xfId="127"/>
    <cellStyle name="標準_小学生強化リーグプログラム(H18-第2回）" xfId="128"/>
    <cellStyle name="標準_福島県小学生強化リーグ申込フォーム060517" xfId="1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9560</xdr:colOff>
      <xdr:row>34</xdr:row>
      <xdr:rowOff>28800</xdr:rowOff>
    </xdr:from>
    <xdr:to>
      <xdr:col>17</xdr:col>
      <xdr:colOff>294120</xdr:colOff>
      <xdr:row>39</xdr:row>
      <xdr:rowOff>114120</xdr:rowOff>
    </xdr:to>
    <xdr:pic>
      <xdr:nvPicPr>
        <xdr:cNvPr id="0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10074240" y="10658880"/>
          <a:ext cx="123912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760</xdr:colOff>
      <xdr:row>9</xdr:row>
      <xdr:rowOff>9360</xdr:rowOff>
    </xdr:from>
    <xdr:to>
      <xdr:col>16</xdr:col>
      <xdr:colOff>65520</xdr:colOff>
      <xdr:row>10</xdr:row>
      <xdr:rowOff>190440</xdr:rowOff>
    </xdr:to>
    <xdr:pic>
      <xdr:nvPicPr>
        <xdr:cNvPr id="1" name="図 4" descr=""/>
        <xdr:cNvPicPr/>
      </xdr:nvPicPr>
      <xdr:blipFill>
        <a:blip r:embed="rId2"/>
        <a:stretch/>
      </xdr:blipFill>
      <xdr:spPr>
        <a:xfrm>
          <a:off x="9487440" y="2181240"/>
          <a:ext cx="8150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08360</xdr:colOff>
      <xdr:row>44</xdr:row>
      <xdr:rowOff>114120</xdr:rowOff>
    </xdr:from>
    <xdr:to>
      <xdr:col>29</xdr:col>
      <xdr:colOff>326520</xdr:colOff>
      <xdr:row>51</xdr:row>
      <xdr:rowOff>151920</xdr:rowOff>
    </xdr:to>
    <xdr:sp>
      <xdr:nvSpPr>
        <xdr:cNvPr id="2" name="正方形/長方形 1"/>
        <xdr:cNvSpPr/>
      </xdr:nvSpPr>
      <xdr:spPr>
        <a:xfrm>
          <a:off x="16171200" y="14439600"/>
          <a:ext cx="7696080" cy="23047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最終試合終了　</a:t>
          </a:r>
          <a:r>
            <a:rPr b="0" lang="en-US" sz="3200" spc="-1" strike="noStrike">
              <a:solidFill>
                <a:srgbClr val="000000"/>
              </a:solidFill>
              <a:latin typeface="Calibri"/>
            </a:rPr>
            <a:t>16:3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  <a:p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　　最終退館　　　　</a:t>
          </a:r>
          <a:r>
            <a:rPr b="0" lang="en-US" sz="3200" spc="-1" strike="noStrike">
              <a:solidFill>
                <a:srgbClr val="000000"/>
              </a:solidFill>
              <a:latin typeface="Calibri"/>
            </a:rPr>
            <a:t>17:00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30680</xdr:colOff>
      <xdr:row>44</xdr:row>
      <xdr:rowOff>132840</xdr:rowOff>
    </xdr:from>
    <xdr:to>
      <xdr:col>29</xdr:col>
      <xdr:colOff>391320</xdr:colOff>
      <xdr:row>50</xdr:row>
      <xdr:rowOff>267120</xdr:rowOff>
    </xdr:to>
    <xdr:sp>
      <xdr:nvSpPr>
        <xdr:cNvPr id="3" name="正方形/長方形 1"/>
        <xdr:cNvSpPr/>
      </xdr:nvSpPr>
      <xdr:spPr>
        <a:xfrm>
          <a:off x="16107120" y="15982560"/>
          <a:ext cx="7695360" cy="23058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最終試合終了　</a:t>
          </a:r>
          <a:r>
            <a:rPr b="0" lang="en-US" sz="3200" spc="-1" strike="noStrike">
              <a:solidFill>
                <a:srgbClr val="000000"/>
              </a:solidFill>
              <a:latin typeface="Calibri"/>
            </a:rPr>
            <a:t>16:30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  <a:p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　　最終退館　　　　</a:t>
          </a:r>
          <a:r>
            <a:rPr b="0" lang="en-US" sz="3200" spc="-1" strike="noStrike">
              <a:solidFill>
                <a:srgbClr val="000000"/>
              </a:solidFill>
              <a:latin typeface="Calibri"/>
            </a:rPr>
            <a:t>17:00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7.24"/>
    <col collapsed="false" customWidth="true" hidden="false" outlineLevel="0" max="10" min="8" style="1" width="2.5"/>
    <col collapsed="false" customWidth="true" hidden="false" outlineLevel="0" max="11" min="11" style="1" width="13.12"/>
    <col collapsed="false" customWidth="true" hidden="false" outlineLevel="0" max="12" min="12" style="2" width="14.12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 t="s">
        <v>0</v>
      </c>
      <c r="G1" s="4" t="n">
        <v>42072</v>
      </c>
    </row>
    <row r="2" customFormat="false" ht="21" hidden="false" customHeight="true" outlineLevel="0" collapsed="false">
      <c r="A2" s="5" t="s">
        <v>1</v>
      </c>
      <c r="B2" s="5"/>
      <c r="D2" s="5"/>
    </row>
    <row r="3" customFormat="false" ht="21" hidden="false" customHeight="true" outlineLevel="0" collapsed="false">
      <c r="A3" s="5"/>
      <c r="B3" s="5"/>
      <c r="D3" s="5"/>
      <c r="G3" s="6" t="s">
        <v>2</v>
      </c>
    </row>
    <row r="4" customFormat="false" ht="21" hidden="false" customHeight="true" outlineLevel="0" collapsed="false">
      <c r="G4" s="7" t="s">
        <v>3</v>
      </c>
    </row>
    <row r="5" customFormat="false" ht="11.25" hidden="false" customHeight="true" outlineLevel="0" collapsed="false">
      <c r="G5" s="7"/>
    </row>
    <row r="6" customFormat="false" ht="29.25" hidden="false" customHeight="true" outlineLevel="0" collapsed="false">
      <c r="A6" s="8" t="str">
        <f aca="false">各理事長!A7</f>
        <v>平成２７年度第１回福島県小中高校生卓球競技選抜強化リーグ大会要綱</v>
      </c>
      <c r="B6" s="8"/>
      <c r="C6" s="8"/>
      <c r="D6" s="8"/>
      <c r="E6" s="8"/>
      <c r="F6" s="8"/>
      <c r="G6" s="8"/>
    </row>
    <row r="7" customFormat="false" ht="11.25" hidden="false" customHeight="true" outlineLevel="0" collapsed="false">
      <c r="C7" s="9"/>
    </row>
    <row r="8" customFormat="false" ht="51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1" t="s">
        <v>5</v>
      </c>
      <c r="M9" s="12" t="s">
        <v>6</v>
      </c>
      <c r="N9" s="13" t="s">
        <v>7</v>
      </c>
    </row>
    <row r="10" s="12" customFormat="true" ht="21.75" hidden="false" customHeight="true" outlineLevel="0" collapsed="false">
      <c r="B10" s="14" t="n">
        <v>1</v>
      </c>
      <c r="C10" s="12" t="s">
        <v>8</v>
      </c>
      <c r="D10" s="12" t="s">
        <v>9</v>
      </c>
      <c r="F10" s="13"/>
      <c r="J10" s="12" t="s">
        <v>10</v>
      </c>
      <c r="K10" s="13" t="s">
        <v>11</v>
      </c>
    </row>
    <row r="11" s="12" customFormat="true" ht="21.75" hidden="false" customHeight="true" outlineLevel="0" collapsed="false">
      <c r="B11" s="14"/>
      <c r="C11" s="12" t="s">
        <v>6</v>
      </c>
      <c r="D11" s="12" t="s">
        <v>12</v>
      </c>
      <c r="F11" s="13"/>
      <c r="K11" s="13"/>
    </row>
    <row r="12" s="12" customFormat="true" ht="21.75" hidden="false" customHeight="true" outlineLevel="0" collapsed="false">
      <c r="B12" s="14" t="n">
        <v>2</v>
      </c>
      <c r="C12" s="12" t="s">
        <v>13</v>
      </c>
      <c r="D12" s="12" t="s">
        <v>14</v>
      </c>
      <c r="G12" s="1"/>
      <c r="I12" s="12" t="s">
        <v>9</v>
      </c>
      <c r="L12" s="15"/>
    </row>
    <row r="13" s="12" customFormat="true" ht="21.75" hidden="false" customHeight="true" outlineLevel="0" collapsed="false">
      <c r="B13" s="14" t="n">
        <v>3</v>
      </c>
      <c r="C13" s="12" t="s">
        <v>15</v>
      </c>
      <c r="D13" s="12" t="s">
        <v>16</v>
      </c>
      <c r="G13" s="1"/>
      <c r="I13" s="13" t="s">
        <v>17</v>
      </c>
      <c r="K13" s="12" t="s">
        <v>10</v>
      </c>
      <c r="L13" s="13" t="s">
        <v>18</v>
      </c>
    </row>
    <row r="14" s="12" customFormat="true" ht="21" hidden="false" customHeight="true" outlineLevel="0" collapsed="false">
      <c r="B14" s="14"/>
      <c r="D14" s="12" t="s">
        <v>19</v>
      </c>
      <c r="G14" s="1"/>
      <c r="I14" s="13" t="s">
        <v>20</v>
      </c>
      <c r="L14" s="15"/>
    </row>
    <row r="15" s="12" customFormat="true" ht="21" hidden="false" customHeight="true" outlineLevel="0" collapsed="false">
      <c r="B15" s="14" t="n">
        <v>4</v>
      </c>
      <c r="C15" s="12" t="s">
        <v>21</v>
      </c>
      <c r="D15" s="12" t="s">
        <v>22</v>
      </c>
      <c r="E15" s="16"/>
      <c r="F15" s="16"/>
      <c r="G15" s="1"/>
      <c r="H15" s="16"/>
      <c r="I15" s="17" t="n">
        <f aca="false">[4]各理事長!I15</f>
        <v>0</v>
      </c>
      <c r="J15" s="17"/>
      <c r="K15" s="18" t="n">
        <f aca="false">[4]各理事長!K15</f>
        <v>0</v>
      </c>
      <c r="L15" s="13"/>
      <c r="M15" s="16"/>
      <c r="N15" s="16"/>
      <c r="O15" s="16"/>
    </row>
    <row r="16" s="12" customFormat="true" ht="21" hidden="false" customHeight="true" outlineLevel="0" collapsed="false">
      <c r="B16" s="14"/>
      <c r="E16" s="19" t="s">
        <v>23</v>
      </c>
      <c r="F16" s="19"/>
      <c r="G16" s="19"/>
      <c r="I16" s="12" t="s">
        <v>24</v>
      </c>
      <c r="K16" s="17"/>
      <c r="L16" s="13"/>
      <c r="M16" s="16"/>
      <c r="N16" s="16"/>
      <c r="O16" s="16"/>
    </row>
    <row r="17" s="12" customFormat="true" ht="23.25" hidden="false" customHeight="true" outlineLevel="0" collapsed="false">
      <c r="B17" s="14" t="n">
        <v>5</v>
      </c>
      <c r="C17" s="12" t="s">
        <v>25</v>
      </c>
      <c r="L17" s="20" t="s">
        <v>26</v>
      </c>
    </row>
    <row r="18" s="12" customFormat="true" ht="20.25" hidden="false" customHeight="true" outlineLevel="0" collapsed="false">
      <c r="B18" s="14"/>
      <c r="C18" s="21" t="s">
        <v>27</v>
      </c>
      <c r="D18" s="22"/>
      <c r="L18" s="23" t="s">
        <v>28</v>
      </c>
    </row>
    <row r="19" s="12" customFormat="true" ht="20.25" hidden="false" customHeight="true" outlineLevel="0" collapsed="false">
      <c r="B19" s="14"/>
      <c r="C19" s="21"/>
      <c r="D19" s="24" t="s">
        <v>29</v>
      </c>
      <c r="L19" s="23"/>
    </row>
    <row r="20" s="12" customFormat="true" ht="20.25" hidden="false" customHeight="true" outlineLevel="0" collapsed="false">
      <c r="B20" s="14"/>
      <c r="C20" s="21"/>
      <c r="D20" s="21" t="s">
        <v>30</v>
      </c>
      <c r="L20" s="25" t="s">
        <v>31</v>
      </c>
    </row>
    <row r="21" s="12" customFormat="true" ht="20.25" hidden="false" customHeight="true" outlineLevel="0" collapsed="false">
      <c r="B21" s="14"/>
      <c r="C21" s="21" t="s">
        <v>32</v>
      </c>
      <c r="D21" s="21"/>
      <c r="L21" s="25" t="s">
        <v>33</v>
      </c>
    </row>
    <row r="22" s="12" customFormat="true" ht="20.25" hidden="false" customHeight="true" outlineLevel="0" collapsed="false">
      <c r="B22" s="14"/>
      <c r="C22" s="21"/>
      <c r="D22" s="21" t="s">
        <v>34</v>
      </c>
      <c r="F22" s="21"/>
      <c r="L22" s="25" t="s">
        <v>35</v>
      </c>
    </row>
    <row r="23" s="12" customFormat="true" ht="20.25" hidden="false" customHeight="true" outlineLevel="0" collapsed="false">
      <c r="B23" s="14"/>
      <c r="C23" s="21"/>
      <c r="D23" s="21" t="s">
        <v>36</v>
      </c>
      <c r="F23" s="21" t="s">
        <v>37</v>
      </c>
      <c r="L23" s="25" t="s">
        <v>38</v>
      </c>
    </row>
    <row r="24" s="12" customFormat="true" ht="20.25" hidden="false" customHeight="true" outlineLevel="0" collapsed="false">
      <c r="B24" s="14"/>
      <c r="C24" s="21"/>
      <c r="D24" s="26" t="s">
        <v>39</v>
      </c>
      <c r="L24" s="23"/>
    </row>
    <row r="25" s="12" customFormat="true" ht="20.25" hidden="false" customHeight="true" outlineLevel="0" collapsed="false">
      <c r="B25" s="14"/>
      <c r="C25" s="21" t="s">
        <v>40</v>
      </c>
      <c r="D25" s="21"/>
      <c r="L25" s="23"/>
    </row>
    <row r="26" s="12" customFormat="true" ht="20.25" hidden="false" customHeight="true" outlineLevel="0" collapsed="false">
      <c r="B26" s="14"/>
      <c r="D26" s="21" t="s">
        <v>41</v>
      </c>
      <c r="F26" s="21" t="s">
        <v>42</v>
      </c>
      <c r="L26" s="23"/>
    </row>
    <row r="27" s="12" customFormat="true" ht="20.25" hidden="false" customHeight="true" outlineLevel="0" collapsed="false">
      <c r="B27" s="14"/>
      <c r="D27" s="21" t="s">
        <v>43</v>
      </c>
      <c r="F27" s="21" t="s">
        <v>44</v>
      </c>
      <c r="L27" s="23"/>
    </row>
    <row r="28" s="12" customFormat="true" ht="20.25" hidden="false" customHeight="true" outlineLevel="0" collapsed="false">
      <c r="B28" s="14"/>
      <c r="C28" s="21"/>
      <c r="D28" s="26" t="s">
        <v>45</v>
      </c>
      <c r="L28" s="23"/>
    </row>
    <row r="29" s="12" customFormat="true" ht="21" hidden="false" customHeight="true" outlineLevel="0" collapsed="false">
      <c r="B29" s="14" t="n">
        <v>6</v>
      </c>
      <c r="C29" s="12" t="s">
        <v>46</v>
      </c>
      <c r="D29" s="27" t="s">
        <v>47</v>
      </c>
      <c r="L29" s="23"/>
    </row>
    <row r="30" s="12" customFormat="true" ht="21" hidden="false" customHeight="true" outlineLevel="0" collapsed="false">
      <c r="B30" s="14" t="n">
        <v>7</v>
      </c>
      <c r="C30" s="12" t="s">
        <v>48</v>
      </c>
      <c r="D30" s="12" t="s">
        <v>49</v>
      </c>
      <c r="L30" s="23"/>
    </row>
    <row r="31" s="12" customFormat="true" ht="21" hidden="false" customHeight="true" outlineLevel="0" collapsed="false">
      <c r="B31" s="14" t="n">
        <v>8</v>
      </c>
      <c r="C31" s="12" t="s">
        <v>50</v>
      </c>
      <c r="D31" s="12" t="s">
        <v>51</v>
      </c>
      <c r="L31" s="23"/>
    </row>
    <row r="32" s="12" customFormat="true" ht="21" hidden="false" customHeight="true" outlineLevel="0" collapsed="false">
      <c r="B32" s="14"/>
      <c r="D32" s="12" t="s">
        <v>52</v>
      </c>
      <c r="L32" s="23"/>
    </row>
    <row r="33" s="12" customFormat="true" ht="21" hidden="false" customHeight="true" outlineLevel="0" collapsed="false">
      <c r="B33" s="14"/>
      <c r="D33" s="12" t="s">
        <v>53</v>
      </c>
      <c r="L33" s="23"/>
    </row>
    <row r="34" s="12" customFormat="true" ht="21" hidden="false" customHeight="true" outlineLevel="0" collapsed="false">
      <c r="B34" s="14" t="n">
        <v>9</v>
      </c>
      <c r="C34" s="12" t="s">
        <v>54</v>
      </c>
      <c r="D34" s="12" t="s">
        <v>55</v>
      </c>
      <c r="L34" s="23"/>
    </row>
    <row r="35" s="12" customFormat="true" ht="21" hidden="false" customHeight="true" outlineLevel="0" collapsed="false">
      <c r="B35" s="14" t="n">
        <v>10</v>
      </c>
      <c r="C35" s="12" t="s">
        <v>56</v>
      </c>
      <c r="D35" s="28" t="s">
        <v>57</v>
      </c>
      <c r="E35" s="29" t="s">
        <v>58</v>
      </c>
      <c r="F35" s="29"/>
      <c r="G35" s="29"/>
      <c r="L35" s="23"/>
    </row>
    <row r="36" s="12" customFormat="true" ht="21" hidden="false" customHeight="true" outlineLevel="0" collapsed="false">
      <c r="B36" s="14"/>
      <c r="D36" s="30" t="s">
        <v>59</v>
      </c>
      <c r="E36" s="30"/>
      <c r="F36" s="30"/>
      <c r="L36" s="23"/>
    </row>
    <row r="37" s="12" customFormat="true" ht="7.5" hidden="false" customHeight="true" outlineLevel="0" collapsed="false">
      <c r="B37" s="14"/>
      <c r="D37" s="30"/>
      <c r="E37" s="30"/>
      <c r="F37" s="30"/>
      <c r="L37" s="23"/>
    </row>
    <row r="38" s="12" customFormat="true" ht="21" hidden="false" customHeight="true" outlineLevel="0" collapsed="false">
      <c r="B38" s="14" t="n">
        <v>11</v>
      </c>
      <c r="C38" s="12" t="s">
        <v>60</v>
      </c>
      <c r="D38" s="12" t="s">
        <v>61</v>
      </c>
      <c r="L38" s="12" t="s">
        <v>62</v>
      </c>
    </row>
    <row r="39" s="12" customFormat="true" ht="21" hidden="false" customHeight="true" outlineLevel="0" collapsed="false">
      <c r="B39" s="14"/>
      <c r="C39" s="12" t="s">
        <v>62</v>
      </c>
      <c r="L39" s="12" t="s">
        <v>63</v>
      </c>
    </row>
    <row r="40" s="12" customFormat="true" ht="21" hidden="false" customHeight="true" outlineLevel="0" collapsed="false">
      <c r="B40" s="14"/>
      <c r="C40" s="12" t="s">
        <v>63</v>
      </c>
      <c r="L40" s="12" t="s">
        <v>64</v>
      </c>
      <c r="O40" s="12" t="s">
        <v>65</v>
      </c>
    </row>
    <row r="41" s="12" customFormat="true" ht="21" hidden="false" customHeight="true" outlineLevel="0" collapsed="false">
      <c r="B41" s="14"/>
      <c r="C41" s="12" t="s">
        <v>64</v>
      </c>
      <c r="F41" s="12" t="s">
        <v>65</v>
      </c>
    </row>
    <row r="42" s="12" customFormat="true" ht="12" hidden="false" customHeight="true" outlineLevel="0" collapsed="false">
      <c r="B42" s="14"/>
    </row>
    <row r="43" s="12" customFormat="true" ht="16.5" hidden="false" customHeight="true" outlineLevel="0" collapsed="false">
      <c r="B43" s="14" t="n">
        <v>12</v>
      </c>
      <c r="C43" s="12" t="s">
        <v>66</v>
      </c>
      <c r="D43" s="12" t="s">
        <v>67</v>
      </c>
    </row>
    <row r="44" s="12" customFormat="true" ht="16.5" hidden="false" customHeight="true" outlineLevel="0" collapsed="false">
      <c r="B44" s="14"/>
      <c r="D44" s="12" t="s">
        <v>68</v>
      </c>
    </row>
    <row r="45" s="12" customFormat="true" ht="16.5" hidden="false" customHeight="true" outlineLevel="0" collapsed="false">
      <c r="C45" s="31" t="s">
        <v>69</v>
      </c>
      <c r="D45" s="31"/>
      <c r="E45" s="31"/>
      <c r="F45" s="31"/>
      <c r="G45" s="31"/>
      <c r="L45" s="23"/>
    </row>
    <row r="46" s="12" customFormat="true" ht="16.5" hidden="false" customHeight="true" outlineLevel="0" collapsed="false">
      <c r="C46" s="31" t="s">
        <v>70</v>
      </c>
      <c r="D46" s="31"/>
      <c r="E46" s="31"/>
      <c r="F46" s="31"/>
      <c r="G46" s="31"/>
      <c r="L46" s="23"/>
    </row>
    <row r="47" s="12" customFormat="true" ht="6" hidden="false" customHeight="true" outlineLevel="0" collapsed="false">
      <c r="B47" s="14"/>
      <c r="D47" s="17"/>
      <c r="L47" s="23"/>
    </row>
    <row r="48" s="12" customFormat="true" ht="21" hidden="false" customHeight="true" outlineLevel="0" collapsed="false">
      <c r="B48" s="14"/>
      <c r="C48" s="32" t="s">
        <v>71</v>
      </c>
      <c r="L48" s="23"/>
    </row>
    <row r="49" s="12" customFormat="true" ht="21" hidden="false" customHeight="true" outlineLevel="0" collapsed="false">
      <c r="B49" s="14" t="n">
        <v>13</v>
      </c>
      <c r="C49" s="12" t="s">
        <v>72</v>
      </c>
      <c r="D49" s="12" t="s">
        <v>73</v>
      </c>
      <c r="L49" s="23"/>
    </row>
    <row r="50" customFormat="false" ht="21" hidden="false" customHeight="true" outlineLevel="0" collapsed="false">
      <c r="D50" s="12" t="s">
        <v>74</v>
      </c>
    </row>
    <row r="51" customFormat="false" ht="21" hidden="false" customHeight="true" outlineLevel="0" collapsed="false">
      <c r="D51" s="12" t="s">
        <v>64</v>
      </c>
      <c r="F51" s="12" t="s">
        <v>65</v>
      </c>
    </row>
    <row r="52" customFormat="false" ht="7.5" hidden="false" customHeight="true" outlineLevel="0" collapsed="false"/>
    <row r="55" s="12" customFormat="true" ht="21" hidden="false" customHeight="true" outlineLevel="0" collapsed="false">
      <c r="B55" s="33" t="s">
        <v>75</v>
      </c>
      <c r="C55" s="34"/>
      <c r="D55" s="35"/>
      <c r="E55" s="35"/>
      <c r="F55" s="35"/>
      <c r="G55" s="35"/>
      <c r="L55" s="23"/>
    </row>
  </sheetData>
  <mergeCells count="5">
    <mergeCell ref="A6:G6"/>
    <mergeCell ref="A8:G8"/>
    <mergeCell ref="E16:G16"/>
    <mergeCell ref="C45:G45"/>
    <mergeCell ref="C46:G46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2" width="2.62"/>
    <col collapsed="false" customWidth="false" hidden="false" outlineLevel="0" max="3" min="2" style="322" width="8.99"/>
    <col collapsed="false" customWidth="true" hidden="false" outlineLevel="0" max="4" min="4" style="322" width="20.87"/>
    <col collapsed="false" customWidth="false" hidden="false" outlineLevel="0" max="8" min="5" style="322" width="8.99"/>
    <col collapsed="false" customWidth="true" hidden="false" outlineLevel="0" max="9" min="9" style="323" width="17.62"/>
    <col collapsed="false" customWidth="true" hidden="false" outlineLevel="0" max="10" min="10" style="322" width="3.87"/>
    <col collapsed="false" customWidth="false" hidden="false" outlineLevel="0" max="257" min="11" style="322" width="8.99"/>
  </cols>
  <sheetData>
    <row r="2" customFormat="false" ht="28.5" hidden="false" customHeight="false" outlineLevel="0" collapsed="false">
      <c r="B2" s="324" t="str">
        <f aca="false">各理事長!A7</f>
        <v>平成２７年度第１回福島県小中高校生卓球競技選抜強化リーグ大会要綱</v>
      </c>
      <c r="C2" s="324"/>
      <c r="D2" s="324"/>
      <c r="E2" s="324"/>
      <c r="F2" s="324"/>
      <c r="G2" s="324"/>
      <c r="H2" s="324"/>
      <c r="I2" s="324"/>
      <c r="J2" s="325"/>
      <c r="K2" s="325"/>
    </row>
    <row r="3" customFormat="false" ht="28.5" hidden="false" customHeight="false" outlineLevel="0" collapsed="false">
      <c r="B3" s="326" t="s">
        <v>630</v>
      </c>
      <c r="C3" s="326"/>
      <c r="D3" s="326"/>
      <c r="E3" s="326"/>
      <c r="F3" s="326"/>
      <c r="G3" s="326"/>
      <c r="H3" s="326"/>
      <c r="I3" s="326"/>
      <c r="J3" s="325"/>
      <c r="K3" s="325"/>
    </row>
    <row r="4" customFormat="false" ht="8.25" hidden="false" customHeight="true" outlineLevel="0" collapsed="false"/>
    <row r="5" s="327" customFormat="true" ht="26.25" hidden="false" customHeight="true" outlineLevel="0" collapsed="false">
      <c r="B5" s="328" t="s">
        <v>631</v>
      </c>
      <c r="I5" s="329"/>
    </row>
    <row r="6" s="327" customFormat="true" ht="26.25" hidden="false" customHeight="true" outlineLevel="0" collapsed="false">
      <c r="C6" s="330" t="s">
        <v>632</v>
      </c>
      <c r="D6" s="331"/>
      <c r="E6" s="332"/>
      <c r="F6" s="330" t="s">
        <v>633</v>
      </c>
      <c r="H6" s="332"/>
      <c r="I6" s="333"/>
    </row>
    <row r="7" s="327" customFormat="true" ht="12" hidden="false" customHeight="true" outlineLevel="0" collapsed="false">
      <c r="C7" s="330"/>
      <c r="D7" s="331"/>
      <c r="E7" s="332"/>
      <c r="F7" s="330"/>
      <c r="H7" s="332"/>
      <c r="I7" s="333"/>
    </row>
    <row r="8" s="327" customFormat="true" ht="18" hidden="false" customHeight="true" outlineLevel="0" collapsed="false">
      <c r="B8" s="328" t="s">
        <v>634</v>
      </c>
      <c r="I8" s="329"/>
    </row>
    <row r="9" s="327" customFormat="true" ht="18" hidden="false" customHeight="true" outlineLevel="0" collapsed="false">
      <c r="B9" s="328" t="s">
        <v>635</v>
      </c>
      <c r="I9" s="329"/>
    </row>
    <row r="10" customFormat="false" ht="4.5" hidden="false" customHeight="true" outlineLevel="0" collapsed="false">
      <c r="A10" s="327"/>
      <c r="B10" s="334"/>
      <c r="D10" s="327"/>
      <c r="E10" s="327"/>
      <c r="F10" s="327"/>
      <c r="K10" s="327"/>
      <c r="L10" s="327"/>
    </row>
    <row r="11" s="335" customFormat="true" ht="9" hidden="false" customHeight="true" outlineLevel="0" collapsed="false">
      <c r="A11" s="322"/>
      <c r="B11" s="322"/>
      <c r="C11" s="322"/>
      <c r="D11" s="322"/>
      <c r="E11" s="322"/>
      <c r="F11" s="322"/>
      <c r="K11" s="327"/>
      <c r="L11" s="327"/>
    </row>
    <row r="12" s="335" customFormat="true" ht="23.25" hidden="false" customHeight="true" outlineLevel="0" collapsed="false">
      <c r="B12" s="336" t="s">
        <v>85</v>
      </c>
      <c r="C12" s="337" t="s">
        <v>636</v>
      </c>
      <c r="D12" s="337" t="s">
        <v>637</v>
      </c>
      <c r="E12" s="337" t="s">
        <v>505</v>
      </c>
      <c r="F12" s="337" t="s">
        <v>510</v>
      </c>
      <c r="G12" s="337" t="s">
        <v>638</v>
      </c>
      <c r="H12" s="337" t="s">
        <v>639</v>
      </c>
      <c r="I12" s="338" t="s">
        <v>640</v>
      </c>
    </row>
    <row r="13" s="335" customFormat="true" ht="23.25" hidden="false" customHeight="true" outlineLevel="0" collapsed="false">
      <c r="B13" s="336" t="n">
        <v>1</v>
      </c>
      <c r="C13" s="336"/>
      <c r="D13" s="336"/>
      <c r="E13" s="336"/>
      <c r="F13" s="336"/>
      <c r="G13" s="336"/>
      <c r="H13" s="339"/>
      <c r="I13" s="340" t="n">
        <f aca="false">1+G13/5</f>
        <v>1</v>
      </c>
    </row>
    <row r="14" s="335" customFormat="true" ht="23.25" hidden="false" customHeight="true" outlineLevel="0" collapsed="false">
      <c r="B14" s="336" t="n">
        <v>2</v>
      </c>
      <c r="C14" s="336"/>
      <c r="D14" s="336"/>
      <c r="E14" s="336"/>
      <c r="F14" s="336"/>
      <c r="G14" s="336"/>
      <c r="H14" s="339"/>
      <c r="I14" s="340" t="n">
        <f aca="false">1+G14/5</f>
        <v>1</v>
      </c>
    </row>
    <row r="15" s="335" customFormat="true" ht="23.25" hidden="false" customHeight="true" outlineLevel="0" collapsed="false">
      <c r="B15" s="336" t="n">
        <v>3</v>
      </c>
      <c r="C15" s="336"/>
      <c r="D15" s="336"/>
      <c r="E15" s="336"/>
      <c r="F15" s="336"/>
      <c r="G15" s="336"/>
      <c r="H15" s="339"/>
      <c r="I15" s="340" t="n">
        <f aca="false">1+G15/5</f>
        <v>1</v>
      </c>
    </row>
    <row r="16" s="335" customFormat="true" ht="23.25" hidden="false" customHeight="true" outlineLevel="0" collapsed="false">
      <c r="B16" s="336" t="n">
        <v>4</v>
      </c>
      <c r="C16" s="336"/>
      <c r="D16" s="336"/>
      <c r="E16" s="336"/>
      <c r="F16" s="336"/>
      <c r="G16" s="336"/>
      <c r="H16" s="339"/>
      <c r="I16" s="340" t="n">
        <f aca="false">1+G16/5</f>
        <v>1</v>
      </c>
    </row>
    <row r="17" s="335" customFormat="true" ht="23.25" hidden="false" customHeight="true" outlineLevel="0" collapsed="false">
      <c r="B17" s="336" t="n">
        <v>5</v>
      </c>
      <c r="C17" s="341"/>
      <c r="D17" s="336"/>
      <c r="E17" s="336"/>
      <c r="F17" s="336"/>
      <c r="G17" s="336"/>
      <c r="H17" s="339"/>
      <c r="I17" s="340" t="n">
        <f aca="false">1+G17/5</f>
        <v>1</v>
      </c>
    </row>
    <row r="18" s="342" customFormat="true" ht="23.25" hidden="false" customHeight="true" outlineLevel="0" collapsed="false">
      <c r="A18" s="335"/>
      <c r="B18" s="336" t="n">
        <v>6</v>
      </c>
      <c r="C18" s="341"/>
      <c r="D18" s="336"/>
      <c r="E18" s="336"/>
      <c r="F18" s="336"/>
      <c r="G18" s="341"/>
      <c r="H18" s="339"/>
      <c r="I18" s="340" t="n">
        <f aca="false">1+G18/5</f>
        <v>1</v>
      </c>
    </row>
    <row r="19" s="342" customFormat="true" ht="23.25" hidden="false" customHeight="true" outlineLevel="0" collapsed="false">
      <c r="B19" s="336" t="n">
        <v>7</v>
      </c>
      <c r="C19" s="341"/>
      <c r="D19" s="341"/>
      <c r="E19" s="341"/>
      <c r="F19" s="341"/>
      <c r="G19" s="341"/>
      <c r="H19" s="339"/>
      <c r="I19" s="340" t="n">
        <f aca="false">1+G19/5</f>
        <v>1</v>
      </c>
    </row>
    <row r="20" s="342" customFormat="true" ht="23.25" hidden="false" customHeight="true" outlineLevel="0" collapsed="false">
      <c r="B20" s="336" t="n">
        <v>8</v>
      </c>
      <c r="C20" s="341"/>
      <c r="D20" s="341"/>
      <c r="E20" s="341"/>
      <c r="F20" s="341"/>
      <c r="G20" s="341"/>
      <c r="H20" s="339"/>
      <c r="I20" s="340" t="n">
        <f aca="false">1+G20/5</f>
        <v>1</v>
      </c>
    </row>
    <row r="21" s="335" customFormat="true" ht="23.25" hidden="false" customHeight="true" outlineLevel="0" collapsed="false">
      <c r="A21" s="342"/>
      <c r="B21" s="336" t="n">
        <v>9</v>
      </c>
      <c r="C21" s="341"/>
      <c r="D21" s="341"/>
      <c r="E21" s="341"/>
      <c r="F21" s="341"/>
      <c r="G21" s="341"/>
      <c r="H21" s="339"/>
      <c r="I21" s="340" t="n">
        <f aca="false">1+G21/5</f>
        <v>1</v>
      </c>
    </row>
    <row r="22" s="335" customFormat="true" ht="23.25" hidden="false" customHeight="true" outlineLevel="0" collapsed="false">
      <c r="B22" s="336" t="n">
        <v>10</v>
      </c>
      <c r="C22" s="336"/>
      <c r="D22" s="336"/>
      <c r="E22" s="336"/>
      <c r="F22" s="336"/>
      <c r="G22" s="341"/>
      <c r="H22" s="339"/>
      <c r="I22" s="340" t="n">
        <f aca="false">1+G22/5</f>
        <v>1</v>
      </c>
    </row>
    <row r="23" s="335" customFormat="true" ht="23.25" hidden="false" customHeight="true" outlineLevel="0" collapsed="false">
      <c r="B23" s="336" t="n">
        <v>11</v>
      </c>
      <c r="C23" s="336"/>
      <c r="D23" s="336"/>
      <c r="E23" s="341"/>
      <c r="F23" s="336"/>
      <c r="G23" s="341"/>
      <c r="H23" s="339"/>
      <c r="I23" s="340" t="n">
        <f aca="false">1+G23/5</f>
        <v>1</v>
      </c>
    </row>
    <row r="24" s="335" customFormat="true" ht="23.25" hidden="false" customHeight="true" outlineLevel="0" collapsed="false">
      <c r="B24" s="336" t="n">
        <v>12</v>
      </c>
      <c r="C24" s="336"/>
      <c r="D24" s="336"/>
      <c r="E24" s="336"/>
      <c r="F24" s="336"/>
      <c r="G24" s="341"/>
      <c r="H24" s="339"/>
      <c r="I24" s="340" t="n">
        <f aca="false">1+G24/5</f>
        <v>1</v>
      </c>
    </row>
    <row r="25" s="335" customFormat="true" ht="23.25" hidden="false" customHeight="true" outlineLevel="0" collapsed="false">
      <c r="B25" s="336" t="n">
        <v>13</v>
      </c>
      <c r="C25" s="336"/>
      <c r="D25" s="336"/>
      <c r="E25" s="336"/>
      <c r="F25" s="336"/>
      <c r="G25" s="341"/>
      <c r="H25" s="339"/>
      <c r="I25" s="340" t="n">
        <f aca="false">1+G25/5</f>
        <v>1</v>
      </c>
    </row>
    <row r="26" s="335" customFormat="true" ht="23.25" hidden="false" customHeight="true" outlineLevel="0" collapsed="false">
      <c r="B26" s="336" t="n">
        <v>14</v>
      </c>
      <c r="C26" s="336"/>
      <c r="D26" s="336"/>
      <c r="E26" s="336"/>
      <c r="F26" s="336"/>
      <c r="G26" s="341"/>
      <c r="H26" s="339"/>
      <c r="I26" s="340" t="n">
        <f aca="false">1+G26/5</f>
        <v>1</v>
      </c>
    </row>
    <row r="27" s="335" customFormat="true" ht="23.25" hidden="false" customHeight="true" outlineLevel="0" collapsed="false">
      <c r="B27" s="336" t="n">
        <v>15</v>
      </c>
      <c r="C27" s="336"/>
      <c r="D27" s="336"/>
      <c r="E27" s="336"/>
      <c r="F27" s="336"/>
      <c r="G27" s="341"/>
      <c r="H27" s="339"/>
      <c r="I27" s="340" t="n">
        <f aca="false">1+G27/5</f>
        <v>1</v>
      </c>
    </row>
    <row r="28" s="342" customFormat="true" ht="23.25" hidden="false" customHeight="true" outlineLevel="0" collapsed="false">
      <c r="A28" s="335"/>
      <c r="B28" s="336" t="n">
        <v>16</v>
      </c>
      <c r="C28" s="336"/>
      <c r="D28" s="336"/>
      <c r="E28" s="336"/>
      <c r="F28" s="341"/>
      <c r="G28" s="341"/>
      <c r="H28" s="339"/>
      <c r="I28" s="340" t="n">
        <f aca="false">1+G28/5</f>
        <v>1</v>
      </c>
    </row>
    <row r="29" s="335" customFormat="true" ht="23.25" hidden="false" customHeight="true" outlineLevel="0" collapsed="false">
      <c r="A29" s="342"/>
      <c r="B29" s="336" t="n">
        <v>17</v>
      </c>
      <c r="C29" s="341"/>
      <c r="D29" s="341"/>
      <c r="E29" s="341"/>
      <c r="F29" s="341"/>
      <c r="G29" s="341"/>
      <c r="H29" s="339"/>
      <c r="I29" s="340" t="n">
        <f aca="false">1+G29/5</f>
        <v>1</v>
      </c>
    </row>
    <row r="30" s="335" customFormat="true" ht="23.25" hidden="false" customHeight="true" outlineLevel="0" collapsed="false">
      <c r="B30" s="336" t="n">
        <v>18</v>
      </c>
      <c r="C30" s="336"/>
      <c r="D30" s="336"/>
      <c r="E30" s="341"/>
      <c r="F30" s="336"/>
      <c r="G30" s="341"/>
      <c r="H30" s="339"/>
      <c r="I30" s="340" t="n">
        <f aca="false">1+G30/5</f>
        <v>1</v>
      </c>
    </row>
    <row r="31" s="335" customFormat="true" ht="23.25" hidden="false" customHeight="true" outlineLevel="0" collapsed="false">
      <c r="B31" s="336" t="n">
        <v>19</v>
      </c>
      <c r="C31" s="341"/>
      <c r="D31" s="341"/>
      <c r="E31" s="341"/>
      <c r="F31" s="336"/>
      <c r="G31" s="341"/>
      <c r="H31" s="339"/>
      <c r="I31" s="340" t="n">
        <f aca="false">1+G31/5</f>
        <v>1</v>
      </c>
    </row>
    <row r="32" s="335" customFormat="true" ht="23.25" hidden="false" customHeight="true" outlineLevel="0" collapsed="false">
      <c r="B32" s="336" t="n">
        <v>20</v>
      </c>
      <c r="C32" s="341"/>
      <c r="D32" s="341"/>
      <c r="E32" s="341"/>
      <c r="F32" s="336"/>
      <c r="G32" s="341"/>
      <c r="H32" s="339"/>
      <c r="I32" s="340" t="n">
        <f aca="false">1+G32/5</f>
        <v>1</v>
      </c>
    </row>
    <row r="33" s="342" customFormat="true" ht="23.25" hidden="false" customHeight="true" outlineLevel="0" collapsed="false">
      <c r="A33" s="335"/>
      <c r="B33" s="336" t="n">
        <v>21</v>
      </c>
      <c r="C33" s="336"/>
      <c r="D33" s="336"/>
      <c r="E33" s="336"/>
      <c r="F33" s="336"/>
      <c r="G33" s="341"/>
      <c r="H33" s="339"/>
      <c r="I33" s="340" t="n">
        <f aca="false">1+G33/5</f>
        <v>1</v>
      </c>
    </row>
    <row r="34" s="335" customFormat="true" ht="23.25" hidden="false" customHeight="true" outlineLevel="0" collapsed="false">
      <c r="A34" s="342"/>
      <c r="B34" s="336" t="n">
        <v>22</v>
      </c>
      <c r="C34" s="336"/>
      <c r="D34" s="341"/>
      <c r="E34" s="341"/>
      <c r="F34" s="341"/>
      <c r="G34" s="341"/>
      <c r="H34" s="339"/>
      <c r="I34" s="340" t="n">
        <f aca="false">1+G34/5</f>
        <v>1</v>
      </c>
    </row>
    <row r="35" s="335" customFormat="true" ht="23.25" hidden="false" customHeight="true" outlineLevel="0" collapsed="false">
      <c r="B35" s="336" t="n">
        <v>23</v>
      </c>
      <c r="C35" s="336"/>
      <c r="D35" s="336"/>
      <c r="E35" s="336"/>
      <c r="F35" s="336"/>
      <c r="G35" s="341"/>
      <c r="H35" s="339"/>
      <c r="I35" s="340" t="n">
        <f aca="false">1+G35/5</f>
        <v>1</v>
      </c>
    </row>
    <row r="36" s="335" customFormat="true" ht="23.25" hidden="false" customHeight="true" outlineLevel="0" collapsed="false">
      <c r="B36" s="336" t="n">
        <v>24</v>
      </c>
      <c r="C36" s="336"/>
      <c r="D36" s="336"/>
      <c r="E36" s="336"/>
      <c r="F36" s="336"/>
      <c r="G36" s="341"/>
      <c r="H36" s="339"/>
      <c r="I36" s="340" t="n">
        <f aca="false">1+G36/5</f>
        <v>1</v>
      </c>
    </row>
    <row r="37" s="335" customFormat="true" ht="23.25" hidden="false" customHeight="true" outlineLevel="0" collapsed="false">
      <c r="B37" s="336" t="n">
        <v>25</v>
      </c>
      <c r="C37" s="336"/>
      <c r="D37" s="336"/>
      <c r="E37" s="336"/>
      <c r="F37" s="336"/>
      <c r="G37" s="341"/>
      <c r="H37" s="339"/>
      <c r="I37" s="340" t="n">
        <f aca="false">1+G37/5</f>
        <v>1</v>
      </c>
    </row>
    <row r="38" s="342" customFormat="true" ht="23.25" hidden="false" customHeight="true" outlineLevel="0" collapsed="false">
      <c r="A38" s="335"/>
      <c r="B38" s="336" t="n">
        <v>26</v>
      </c>
      <c r="C38" s="336"/>
      <c r="D38" s="336"/>
      <c r="E38" s="336"/>
      <c r="F38" s="336"/>
      <c r="G38" s="341"/>
      <c r="H38" s="339"/>
      <c r="I38" s="340" t="n">
        <f aca="false">1+G38/5</f>
        <v>1</v>
      </c>
    </row>
    <row r="39" s="335" customFormat="true" ht="23.25" hidden="false" customHeight="true" outlineLevel="0" collapsed="false">
      <c r="A39" s="342"/>
      <c r="B39" s="336" t="n">
        <v>27</v>
      </c>
      <c r="C39" s="336"/>
      <c r="D39" s="341"/>
      <c r="E39" s="341"/>
      <c r="F39" s="341"/>
      <c r="G39" s="341"/>
      <c r="H39" s="339"/>
      <c r="I39" s="340" t="n">
        <f aca="false">1+G39/5</f>
        <v>1</v>
      </c>
    </row>
    <row r="40" s="335" customFormat="true" ht="23.25" hidden="false" customHeight="true" outlineLevel="0" collapsed="false">
      <c r="B40" s="336" t="n">
        <v>28</v>
      </c>
      <c r="C40" s="336"/>
      <c r="D40" s="336"/>
      <c r="E40" s="341"/>
      <c r="F40" s="341"/>
      <c r="G40" s="341"/>
      <c r="H40" s="339"/>
      <c r="I40" s="340" t="n">
        <f aca="false">1+G40/5</f>
        <v>1</v>
      </c>
    </row>
    <row r="41" s="342" customFormat="true" ht="23.25" hidden="false" customHeight="true" outlineLevel="0" collapsed="false">
      <c r="A41" s="335"/>
      <c r="B41" s="336" t="n">
        <v>29</v>
      </c>
      <c r="C41" s="336"/>
      <c r="D41" s="336"/>
      <c r="E41" s="341"/>
      <c r="F41" s="341"/>
      <c r="G41" s="341"/>
      <c r="H41" s="339"/>
      <c r="I41" s="340" t="n">
        <f aca="false">1+G41/5</f>
        <v>1</v>
      </c>
    </row>
    <row r="42" s="335" customFormat="true" ht="23.25" hidden="false" customHeight="true" outlineLevel="0" collapsed="false">
      <c r="A42" s="342"/>
      <c r="B42" s="336" t="n">
        <v>30</v>
      </c>
      <c r="C42" s="336"/>
      <c r="D42" s="341"/>
      <c r="E42" s="341"/>
      <c r="F42" s="341"/>
      <c r="G42" s="341"/>
      <c r="H42" s="339"/>
      <c r="I42" s="340" t="n">
        <f aca="false">1+G42/5</f>
        <v>1</v>
      </c>
    </row>
    <row r="43" s="335" customFormat="true" ht="23.25" hidden="false" customHeight="true" outlineLevel="0" collapsed="false">
      <c r="B43" s="336" t="n">
        <v>31</v>
      </c>
      <c r="C43" s="341"/>
      <c r="D43" s="341"/>
      <c r="E43" s="341"/>
      <c r="F43" s="341"/>
      <c r="G43" s="341"/>
      <c r="H43" s="339"/>
      <c r="I43" s="340" t="n">
        <f aca="false">1+G43/5</f>
        <v>1</v>
      </c>
    </row>
    <row r="44" s="335" customFormat="true" ht="23.25" hidden="false" customHeight="true" outlineLevel="0" collapsed="false">
      <c r="B44" s="336" t="n">
        <v>32</v>
      </c>
      <c r="C44" s="336"/>
      <c r="D44" s="336"/>
      <c r="E44" s="336"/>
      <c r="F44" s="336"/>
      <c r="G44" s="341"/>
      <c r="H44" s="339"/>
      <c r="I44" s="340" t="n">
        <f aca="false">1+G44/5</f>
        <v>1</v>
      </c>
    </row>
    <row r="45" s="335" customFormat="true" ht="23.25" hidden="false" customHeight="true" outlineLevel="0" collapsed="false">
      <c r="B45" s="336" t="n">
        <v>33</v>
      </c>
      <c r="C45" s="336"/>
      <c r="D45" s="336"/>
      <c r="E45" s="336"/>
      <c r="F45" s="336"/>
      <c r="G45" s="341"/>
      <c r="H45" s="339"/>
      <c r="I45" s="340" t="n">
        <f aca="false">1+G45/5</f>
        <v>1</v>
      </c>
    </row>
    <row r="46" s="335" customFormat="true" ht="23.25" hidden="false" customHeight="true" outlineLevel="0" collapsed="false">
      <c r="B46" s="336" t="n">
        <v>34</v>
      </c>
      <c r="C46" s="336"/>
      <c r="D46" s="336"/>
      <c r="E46" s="336"/>
      <c r="F46" s="336"/>
      <c r="G46" s="341"/>
      <c r="H46" s="339"/>
      <c r="I46" s="340" t="n">
        <f aca="false">1+G46/5</f>
        <v>1</v>
      </c>
    </row>
    <row r="47" s="335" customFormat="true" ht="23.25" hidden="false" customHeight="true" outlineLevel="0" collapsed="false">
      <c r="B47" s="336" t="n">
        <v>35</v>
      </c>
      <c r="C47" s="341"/>
      <c r="D47" s="341"/>
      <c r="E47" s="341"/>
      <c r="F47" s="341"/>
      <c r="G47" s="341"/>
      <c r="H47" s="339"/>
      <c r="I47" s="340" t="n">
        <f aca="false">1+G47/5</f>
        <v>1</v>
      </c>
    </row>
    <row r="48" s="335" customFormat="true" ht="23.25" hidden="false" customHeight="true" outlineLevel="0" collapsed="false">
      <c r="B48" s="336" t="n">
        <v>36</v>
      </c>
      <c r="C48" s="336"/>
      <c r="D48" s="336"/>
      <c r="E48" s="336"/>
      <c r="F48" s="336"/>
      <c r="G48" s="341"/>
      <c r="H48" s="339"/>
      <c r="I48" s="340" t="n">
        <f aca="false">1+G48/5</f>
        <v>1</v>
      </c>
    </row>
    <row r="49" s="335" customFormat="true" ht="23.25" hidden="false" customHeight="true" outlineLevel="0" collapsed="false">
      <c r="B49" s="336" t="n">
        <v>37</v>
      </c>
      <c r="C49" s="341"/>
      <c r="D49" s="341"/>
      <c r="E49" s="341"/>
      <c r="F49" s="341"/>
      <c r="G49" s="341"/>
      <c r="H49" s="339"/>
      <c r="I49" s="340" t="n">
        <f aca="false">1+G49/5</f>
        <v>1</v>
      </c>
    </row>
    <row r="50" s="335" customFormat="true" ht="23.25" hidden="false" customHeight="true" outlineLevel="0" collapsed="false">
      <c r="B50" s="336" t="n">
        <v>38</v>
      </c>
      <c r="C50" s="341"/>
      <c r="D50" s="341"/>
      <c r="E50" s="341"/>
      <c r="F50" s="341"/>
      <c r="G50" s="341"/>
      <c r="H50" s="339"/>
      <c r="I50" s="340" t="n">
        <f aca="false">1+G50/5</f>
        <v>1</v>
      </c>
    </row>
    <row r="51" s="342" customFormat="true" ht="23.25" hidden="false" customHeight="true" outlineLevel="0" collapsed="false">
      <c r="A51" s="335"/>
      <c r="B51" s="336" t="n">
        <v>39</v>
      </c>
      <c r="C51" s="341"/>
      <c r="D51" s="341"/>
      <c r="E51" s="341"/>
      <c r="F51" s="341"/>
      <c r="G51" s="341"/>
      <c r="H51" s="339"/>
      <c r="I51" s="340" t="n">
        <f aca="false">1+G51/5</f>
        <v>1</v>
      </c>
    </row>
    <row r="52" s="335" customFormat="true" ht="23.25" hidden="false" customHeight="true" outlineLevel="0" collapsed="false">
      <c r="A52" s="342"/>
      <c r="B52" s="336" t="n">
        <v>40</v>
      </c>
      <c r="C52" s="341"/>
      <c r="D52" s="341"/>
      <c r="E52" s="341"/>
      <c r="F52" s="341"/>
      <c r="G52" s="341"/>
      <c r="H52" s="339"/>
      <c r="I52" s="340" t="n">
        <f aca="false">1+G52/5</f>
        <v>1</v>
      </c>
    </row>
    <row r="53" s="335" customFormat="true" ht="22.5" hidden="false" customHeight="true" outlineLevel="0" collapsed="false">
      <c r="B53" s="343"/>
      <c r="C53" s="343"/>
      <c r="D53" s="344" t="s">
        <v>641</v>
      </c>
      <c r="E53" s="344" t="n">
        <f aca="false">SUM(E13:E52)</f>
        <v>0</v>
      </c>
      <c r="F53" s="344" t="n">
        <f aca="false">SUM(F13:F52)</f>
        <v>0</v>
      </c>
      <c r="G53" s="344" t="n">
        <f aca="false">SUM(G13:G52)</f>
        <v>0</v>
      </c>
      <c r="H53" s="345" t="n">
        <f aca="false">SUM(H13:H52)</f>
        <v>0</v>
      </c>
      <c r="I53" s="346" t="n">
        <f aca="false">SUM(I24:I51)</f>
        <v>28</v>
      </c>
    </row>
    <row r="54" s="335" customFormat="true" ht="20.25" hidden="false" customHeight="true" outlineLevel="0" collapsed="false">
      <c r="I54" s="347"/>
    </row>
    <row r="55" customFormat="false" ht="14.2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47"/>
    </row>
    <row r="56" s="335" customFormat="true" ht="22.5" hidden="false" customHeight="true" outlineLevel="0" collapsed="false">
      <c r="A56" s="322"/>
      <c r="B56" s="322"/>
      <c r="C56" s="322"/>
      <c r="D56" s="322"/>
      <c r="E56" s="322"/>
      <c r="F56" s="322"/>
      <c r="G56" s="322"/>
      <c r="H56" s="322"/>
      <c r="I56" s="323"/>
    </row>
    <row r="57" s="335" customFormat="true" ht="22.5" hidden="false" customHeight="true" outlineLevel="0" collapsed="false">
      <c r="B57" s="348"/>
      <c r="C57" s="349"/>
      <c r="D57" s="349"/>
      <c r="E57" s="349"/>
      <c r="F57" s="349"/>
      <c r="G57" s="349"/>
      <c r="H57" s="350"/>
      <c r="I57" s="351"/>
    </row>
    <row r="58" s="335" customFormat="true" ht="22.5" hidden="false" customHeight="true" outlineLevel="0" collapsed="false">
      <c r="B58" s="348"/>
      <c r="C58" s="349"/>
      <c r="D58" s="352" t="s">
        <v>642</v>
      </c>
      <c r="E58" s="352" t="n">
        <f aca="false">E53</f>
        <v>0</v>
      </c>
      <c r="F58" s="352" t="n">
        <f aca="false">F53</f>
        <v>0</v>
      </c>
      <c r="G58" s="349"/>
      <c r="H58" s="350"/>
      <c r="I58" s="351"/>
    </row>
    <row r="59" s="335" customFormat="true" ht="22.5" hidden="false" customHeight="true" outlineLevel="0" collapsed="false">
      <c r="B59" s="348"/>
      <c r="C59" s="349"/>
      <c r="D59" s="352" t="s">
        <v>643</v>
      </c>
      <c r="E59" s="352" t="n">
        <v>0</v>
      </c>
      <c r="F59" s="352" t="n">
        <v>0</v>
      </c>
      <c r="G59" s="349"/>
      <c r="H59" s="350"/>
      <c r="I59" s="351"/>
    </row>
    <row r="60" customFormat="false" ht="15" hidden="false" customHeight="false" outlineLevel="0" collapsed="false">
      <c r="A60" s="335"/>
      <c r="B60" s="348"/>
      <c r="C60" s="349"/>
      <c r="D60" s="353" t="s">
        <v>638</v>
      </c>
      <c r="E60" s="353" t="n">
        <f aca="false">SUM(E58:E59)</f>
        <v>0</v>
      </c>
      <c r="F60" s="353" t="n">
        <f aca="false">SUM(F58:F59)</f>
        <v>0</v>
      </c>
      <c r="G60" s="349"/>
      <c r="H60" s="350"/>
      <c r="I60" s="351"/>
    </row>
    <row r="61" customFormat="false" ht="15" hidden="false" customHeight="false" outlineLevel="0" collapsed="false">
      <c r="D61" s="354" t="n">
        <v>1</v>
      </c>
      <c r="E61" s="355" t="n">
        <v>8</v>
      </c>
      <c r="F61" s="355" t="n">
        <v>8</v>
      </c>
    </row>
    <row r="62" customFormat="false" ht="14.25" hidden="false" customHeight="false" outlineLevel="0" collapsed="false">
      <c r="D62" s="356" t="n">
        <v>2</v>
      </c>
      <c r="E62" s="356" t="n">
        <v>7</v>
      </c>
      <c r="F62" s="356" t="n">
        <v>8</v>
      </c>
    </row>
    <row r="63" customFormat="false" ht="14.25" hidden="false" customHeight="false" outlineLevel="0" collapsed="false">
      <c r="D63" s="356" t="n">
        <v>3</v>
      </c>
      <c r="E63" s="356" t="n">
        <v>7</v>
      </c>
      <c r="F63" s="356" t="n">
        <v>8</v>
      </c>
    </row>
    <row r="64" customFormat="false" ht="14.25" hidden="false" customHeight="false" outlineLevel="0" collapsed="false">
      <c r="D64" s="356" t="n">
        <v>4</v>
      </c>
      <c r="E64" s="356" t="n">
        <v>7</v>
      </c>
      <c r="F64" s="356" t="n">
        <v>8</v>
      </c>
    </row>
    <row r="65" customFormat="false" ht="14.25" hidden="false" customHeight="false" outlineLevel="0" collapsed="false">
      <c r="D65" s="356" t="n">
        <v>5</v>
      </c>
      <c r="E65" s="356" t="n">
        <v>7</v>
      </c>
      <c r="F65" s="356" t="n">
        <v>8</v>
      </c>
    </row>
    <row r="66" customFormat="false" ht="14.25" hidden="false" customHeight="false" outlineLevel="0" collapsed="false">
      <c r="D66" s="356" t="n">
        <v>6</v>
      </c>
      <c r="E66" s="356" t="n">
        <v>7</v>
      </c>
      <c r="F66" s="356" t="n">
        <v>8</v>
      </c>
    </row>
    <row r="67" customFormat="false" ht="14.25" hidden="false" customHeight="false" outlineLevel="0" collapsed="false">
      <c r="D67" s="356" t="n">
        <v>7</v>
      </c>
      <c r="E67" s="356" t="n">
        <v>7</v>
      </c>
      <c r="F67" s="356" t="n">
        <v>7</v>
      </c>
    </row>
    <row r="68" customFormat="false" ht="14.25" hidden="false" customHeight="false" outlineLevel="0" collapsed="false">
      <c r="D68" s="356" t="n">
        <v>8</v>
      </c>
      <c r="E68" s="356" t="n">
        <v>7</v>
      </c>
      <c r="F68" s="356" t="n">
        <v>7</v>
      </c>
    </row>
    <row r="69" customFormat="false" ht="14.25" hidden="false" customHeight="false" outlineLevel="0" collapsed="false">
      <c r="D69" s="356" t="n">
        <v>9</v>
      </c>
      <c r="E69" s="356" t="n">
        <v>7</v>
      </c>
      <c r="F69" s="356" t="n">
        <v>7</v>
      </c>
    </row>
    <row r="70" customFormat="false" ht="14.25" hidden="false" customHeight="false" outlineLevel="0" collapsed="false">
      <c r="D70" s="356" t="n">
        <v>10</v>
      </c>
      <c r="E70" s="356" t="n">
        <v>7</v>
      </c>
      <c r="F70" s="356" t="n">
        <v>7</v>
      </c>
    </row>
    <row r="71" customFormat="false" ht="14.25" hidden="false" customHeight="false" outlineLevel="0" collapsed="false">
      <c r="D71" s="356" t="n">
        <v>11</v>
      </c>
      <c r="E71" s="356" t="n">
        <v>7</v>
      </c>
      <c r="F71" s="356" t="n">
        <v>7</v>
      </c>
    </row>
    <row r="72" customFormat="false" ht="14.25" hidden="false" customHeight="false" outlineLevel="0" collapsed="false">
      <c r="D72" s="356" t="n">
        <v>12</v>
      </c>
      <c r="E72" s="356"/>
      <c r="F72" s="356" t="n">
        <v>7</v>
      </c>
    </row>
    <row r="73" customFormat="false" ht="14.25" hidden="false" customHeight="false" outlineLevel="0" collapsed="false">
      <c r="D73" s="356" t="n">
        <v>13</v>
      </c>
      <c r="E73" s="356"/>
      <c r="F73" s="356"/>
      <c r="G73" s="357"/>
    </row>
    <row r="74" customFormat="false" ht="21" hidden="false" customHeight="true" outlineLevel="0" collapsed="false">
      <c r="D74" s="358" t="n">
        <v>14</v>
      </c>
      <c r="E74" s="358"/>
      <c r="F74" s="358"/>
      <c r="G74" s="359"/>
    </row>
    <row r="75" customFormat="false" ht="21.75" hidden="false" customHeight="false" outlineLevel="0" collapsed="false">
      <c r="D75" s="354"/>
      <c r="E75" s="360" t="n">
        <f aca="false">SUM(E61:E74)</f>
        <v>78</v>
      </c>
      <c r="F75" s="360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6" width="1.12"/>
    <col collapsed="false" customWidth="true" hidden="false" outlineLevel="0" max="2" min="2" style="36" width="4.99"/>
    <col collapsed="false" customWidth="true" hidden="false" outlineLevel="0" max="3" min="3" style="36" width="8.62"/>
    <col collapsed="false" customWidth="true" hidden="false" outlineLevel="0" max="4" min="4" style="36" width="26.12"/>
    <col collapsed="false" customWidth="true" hidden="false" outlineLevel="0" max="7" min="5" style="36" width="8.62"/>
    <col collapsed="false" customWidth="true" hidden="false" outlineLevel="0" max="8" min="8" style="36" width="14.62"/>
    <col collapsed="false" customWidth="true" hidden="false" outlineLevel="0" max="9" min="9" style="36" width="18.12"/>
    <col collapsed="false" customWidth="true" hidden="true" outlineLevel="0" max="13" min="10" style="36" width="4.5"/>
    <col collapsed="false" customWidth="true" hidden="false" outlineLevel="0" max="14" min="14" style="37" width="0.24"/>
    <col collapsed="false" customWidth="false" hidden="false" outlineLevel="0" max="257" min="15" style="36" width="8.99"/>
  </cols>
  <sheetData>
    <row r="1" customFormat="false" ht="1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31.5" hidden="false" customHeight="true" outlineLevel="0" collapsed="false">
      <c r="A2" s="38"/>
      <c r="B2" s="39" t="str">
        <f aca="false">各理事長!A7</f>
        <v>平成２７年度第１回福島県小中高校生卓球競技選抜強化リーグ大会要綱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40"/>
    </row>
    <row r="3" customFormat="false" ht="6.75" hidden="false" customHeight="true" outlineLevel="0" collapsed="false">
      <c r="A3" s="38"/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3"/>
    </row>
    <row r="4" customFormat="false" ht="23.25" hidden="false" customHeight="true" outlineLevel="0" collapsed="false">
      <c r="A4" s="38"/>
      <c r="B4" s="41"/>
      <c r="C4" s="44" t="s">
        <v>76</v>
      </c>
      <c r="D4" s="44"/>
      <c r="E4" s="45"/>
      <c r="F4" s="45"/>
      <c r="G4" s="45"/>
      <c r="H4" s="45"/>
      <c r="I4" s="46" t="s">
        <v>77</v>
      </c>
      <c r="J4" s="47"/>
      <c r="K4" s="48"/>
      <c r="L4" s="42"/>
      <c r="M4" s="42"/>
      <c r="N4" s="43"/>
    </row>
    <row r="5" customFormat="false" ht="23.25" hidden="false" customHeight="true" outlineLevel="0" collapsed="false">
      <c r="A5" s="38"/>
      <c r="B5" s="41"/>
      <c r="C5" s="44" t="s">
        <v>78</v>
      </c>
      <c r="D5" s="44"/>
      <c r="E5" s="45"/>
      <c r="F5" s="45"/>
      <c r="G5" s="45"/>
      <c r="H5" s="45"/>
      <c r="I5" s="49" t="str">
        <f aca="false">所属長!D35</f>
        <v>３月１８日まで</v>
      </c>
      <c r="J5" s="50"/>
      <c r="K5" s="48"/>
      <c r="L5" s="42"/>
      <c r="M5" s="42"/>
      <c r="N5" s="43"/>
    </row>
    <row r="6" customFormat="false" ht="23.25" hidden="false" customHeight="true" outlineLevel="0" collapsed="false">
      <c r="A6" s="38"/>
      <c r="B6" s="41"/>
      <c r="C6" s="44" t="s">
        <v>79</v>
      </c>
      <c r="D6" s="44"/>
      <c r="E6" s="45"/>
      <c r="F6" s="45"/>
      <c r="G6" s="45"/>
      <c r="H6" s="45"/>
      <c r="I6" s="49"/>
      <c r="J6" s="51"/>
      <c r="K6" s="48"/>
      <c r="L6" s="42"/>
      <c r="M6" s="42"/>
      <c r="N6" s="43"/>
    </row>
    <row r="7" customFormat="false" ht="23.25" hidden="false" customHeight="true" outlineLevel="0" collapsed="false">
      <c r="A7" s="38"/>
      <c r="B7" s="41"/>
      <c r="C7" s="44" t="s">
        <v>80</v>
      </c>
      <c r="D7" s="44"/>
      <c r="E7" s="45"/>
      <c r="F7" s="45"/>
      <c r="G7" s="45"/>
      <c r="H7" s="45"/>
      <c r="I7" s="52"/>
      <c r="J7" s="52"/>
      <c r="K7" s="48"/>
      <c r="L7" s="53"/>
      <c r="M7" s="53"/>
      <c r="N7" s="43"/>
    </row>
    <row r="8" customFormat="false" ht="23.25" hidden="false" customHeight="true" outlineLevel="0" collapsed="false">
      <c r="A8" s="38"/>
      <c r="B8" s="41"/>
      <c r="C8" s="44" t="s">
        <v>81</v>
      </c>
      <c r="D8" s="44"/>
      <c r="E8" s="45"/>
      <c r="F8" s="45"/>
      <c r="G8" s="45"/>
      <c r="H8" s="45"/>
      <c r="I8" s="52"/>
      <c r="J8" s="52"/>
      <c r="K8" s="48"/>
      <c r="L8" s="53"/>
      <c r="M8" s="53"/>
      <c r="N8" s="43"/>
    </row>
    <row r="9" customFormat="false" ht="6" hidden="false" customHeight="true" outlineLevel="0" collapsed="false">
      <c r="A9" s="38"/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</row>
    <row r="10" s="58" customFormat="true" ht="32.25" hidden="false" customHeight="true" outlineLevel="0" collapsed="false">
      <c r="A10" s="54"/>
      <c r="B10" s="55" t="s">
        <v>82</v>
      </c>
      <c r="C10" s="55"/>
      <c r="D10" s="55"/>
      <c r="E10" s="55"/>
      <c r="F10" s="55"/>
      <c r="G10" s="55"/>
      <c r="H10" s="55"/>
      <c r="I10" s="55"/>
      <c r="J10" s="56" t="s">
        <v>83</v>
      </c>
      <c r="K10" s="56"/>
      <c r="L10" s="56"/>
      <c r="M10" s="56"/>
      <c r="N10" s="57"/>
    </row>
    <row r="11" s="58" customFormat="true" ht="23.25" hidden="false" customHeight="true" outlineLevel="0" collapsed="false">
      <c r="A11" s="54"/>
      <c r="B11" s="55"/>
      <c r="C11" s="55"/>
      <c r="D11" s="55"/>
      <c r="E11" s="55"/>
      <c r="F11" s="55"/>
      <c r="G11" s="55"/>
      <c r="H11" s="55"/>
      <c r="I11" s="55"/>
      <c r="J11" s="59" t="s">
        <v>84</v>
      </c>
      <c r="K11" s="59"/>
      <c r="L11" s="59"/>
      <c r="M11" s="59"/>
      <c r="N11" s="57"/>
    </row>
    <row r="12" customFormat="false" ht="66" hidden="false" customHeight="true" outlineLevel="0" collapsed="false">
      <c r="A12" s="38"/>
      <c r="B12" s="60" t="s">
        <v>85</v>
      </c>
      <c r="C12" s="61" t="s">
        <v>86</v>
      </c>
      <c r="D12" s="61" t="s">
        <v>87</v>
      </c>
      <c r="E12" s="61" t="s">
        <v>88</v>
      </c>
      <c r="F12" s="62" t="s">
        <v>89</v>
      </c>
      <c r="G12" s="62" t="s">
        <v>90</v>
      </c>
      <c r="H12" s="62" t="s">
        <v>91</v>
      </c>
      <c r="I12" s="63" t="s">
        <v>92</v>
      </c>
      <c r="J12" s="64" t="s">
        <v>93</v>
      </c>
      <c r="K12" s="65" t="s">
        <v>94</v>
      </c>
      <c r="L12" s="66" t="s">
        <v>95</v>
      </c>
      <c r="M12" s="67" t="s">
        <v>96</v>
      </c>
      <c r="N12" s="43"/>
    </row>
    <row r="13" s="76" customFormat="true" ht="24.75" hidden="false" customHeight="true" outlineLevel="0" collapsed="false">
      <c r="A13" s="68"/>
      <c r="B13" s="69" t="s">
        <v>97</v>
      </c>
      <c r="C13" s="69" t="s">
        <v>98</v>
      </c>
      <c r="D13" s="69" t="s">
        <v>99</v>
      </c>
      <c r="E13" s="70" t="s">
        <v>100</v>
      </c>
      <c r="F13" s="69" t="n">
        <v>50</v>
      </c>
      <c r="G13" s="69" t="n">
        <v>77</v>
      </c>
      <c r="H13" s="69" t="s">
        <v>101</v>
      </c>
      <c r="I13" s="71"/>
      <c r="J13" s="72" t="s">
        <v>102</v>
      </c>
      <c r="K13" s="73" t="s">
        <v>103</v>
      </c>
      <c r="L13" s="73" t="n">
        <v>2200</v>
      </c>
      <c r="M13" s="74" t="s">
        <v>104</v>
      </c>
      <c r="N13" s="75"/>
    </row>
    <row r="14" s="86" customFormat="true" ht="24.75" hidden="false" customHeight="true" outlineLevel="0" collapsed="false">
      <c r="A14" s="77"/>
      <c r="B14" s="78" t="n">
        <v>1</v>
      </c>
      <c r="C14" s="79" t="s">
        <v>98</v>
      </c>
      <c r="D14" s="79"/>
      <c r="E14" s="80"/>
      <c r="F14" s="79"/>
      <c r="G14" s="79"/>
      <c r="H14" s="79"/>
      <c r="I14" s="81"/>
      <c r="J14" s="82"/>
      <c r="K14" s="83"/>
      <c r="L14" s="83"/>
      <c r="M14" s="84"/>
      <c r="N14" s="85"/>
    </row>
    <row r="15" s="86" customFormat="true" ht="24.75" hidden="false" customHeight="true" outlineLevel="0" collapsed="false">
      <c r="A15" s="77"/>
      <c r="B15" s="87" t="n">
        <v>2</v>
      </c>
      <c r="C15" s="88" t="s">
        <v>98</v>
      </c>
      <c r="D15" s="88"/>
      <c r="E15" s="89"/>
      <c r="F15" s="88"/>
      <c r="G15" s="88"/>
      <c r="H15" s="88"/>
      <c r="I15" s="90"/>
      <c r="J15" s="91"/>
      <c r="K15" s="92"/>
      <c r="L15" s="92"/>
      <c r="M15" s="93"/>
      <c r="N15" s="85"/>
    </row>
    <row r="16" s="86" customFormat="true" ht="24.75" hidden="false" customHeight="true" outlineLevel="0" collapsed="false">
      <c r="A16" s="77"/>
      <c r="B16" s="88" t="n">
        <v>3</v>
      </c>
      <c r="C16" s="88" t="s">
        <v>98</v>
      </c>
      <c r="D16" s="88"/>
      <c r="E16" s="89"/>
      <c r="F16" s="88"/>
      <c r="G16" s="88"/>
      <c r="H16" s="88"/>
      <c r="I16" s="90"/>
      <c r="J16" s="91"/>
      <c r="K16" s="92"/>
      <c r="L16" s="92"/>
      <c r="M16" s="93"/>
      <c r="N16" s="85"/>
    </row>
    <row r="17" s="86" customFormat="true" ht="24.75" hidden="false" customHeight="true" outlineLevel="0" collapsed="false">
      <c r="A17" s="77"/>
      <c r="B17" s="88" t="n">
        <v>4</v>
      </c>
      <c r="C17" s="88" t="s">
        <v>98</v>
      </c>
      <c r="D17" s="88"/>
      <c r="E17" s="89"/>
      <c r="F17" s="88"/>
      <c r="G17" s="88"/>
      <c r="H17" s="88"/>
      <c r="I17" s="90"/>
      <c r="J17" s="91"/>
      <c r="K17" s="92"/>
      <c r="L17" s="92"/>
      <c r="M17" s="93"/>
      <c r="N17" s="85"/>
    </row>
    <row r="18" s="86" customFormat="true" ht="24.75" hidden="false" customHeight="true" outlineLevel="0" collapsed="false">
      <c r="A18" s="77"/>
      <c r="B18" s="88" t="n">
        <v>5</v>
      </c>
      <c r="C18" s="88" t="s">
        <v>98</v>
      </c>
      <c r="D18" s="88"/>
      <c r="E18" s="89"/>
      <c r="F18" s="88"/>
      <c r="G18" s="88"/>
      <c r="H18" s="88"/>
      <c r="I18" s="90"/>
      <c r="J18" s="91"/>
      <c r="K18" s="92"/>
      <c r="L18" s="92"/>
      <c r="M18" s="93"/>
      <c r="N18" s="85"/>
    </row>
    <row r="19" s="86" customFormat="true" ht="24.75" hidden="false" customHeight="true" outlineLevel="0" collapsed="false">
      <c r="A19" s="77"/>
      <c r="B19" s="88" t="n">
        <v>6</v>
      </c>
      <c r="C19" s="88" t="s">
        <v>98</v>
      </c>
      <c r="D19" s="88"/>
      <c r="E19" s="89"/>
      <c r="F19" s="88"/>
      <c r="G19" s="88"/>
      <c r="H19" s="88"/>
      <c r="I19" s="90"/>
      <c r="J19" s="91"/>
      <c r="K19" s="92"/>
      <c r="L19" s="92"/>
      <c r="M19" s="93"/>
      <c r="N19" s="85"/>
    </row>
    <row r="20" s="86" customFormat="true" ht="24.75" hidden="false" customHeight="true" outlineLevel="0" collapsed="false">
      <c r="A20" s="77"/>
      <c r="B20" s="88" t="n">
        <v>7</v>
      </c>
      <c r="C20" s="88" t="s">
        <v>98</v>
      </c>
      <c r="D20" s="88"/>
      <c r="E20" s="89"/>
      <c r="F20" s="88"/>
      <c r="G20" s="88"/>
      <c r="H20" s="88"/>
      <c r="I20" s="90"/>
      <c r="J20" s="91"/>
      <c r="K20" s="92"/>
      <c r="L20" s="92"/>
      <c r="M20" s="93"/>
      <c r="N20" s="85"/>
    </row>
    <row r="21" s="86" customFormat="true" ht="24.75" hidden="false" customHeight="true" outlineLevel="0" collapsed="false">
      <c r="A21" s="77"/>
      <c r="B21" s="88" t="n">
        <v>8</v>
      </c>
      <c r="C21" s="88" t="s">
        <v>98</v>
      </c>
      <c r="D21" s="88"/>
      <c r="E21" s="89"/>
      <c r="F21" s="88"/>
      <c r="G21" s="88"/>
      <c r="H21" s="88"/>
      <c r="I21" s="90"/>
      <c r="J21" s="91"/>
      <c r="K21" s="92"/>
      <c r="L21" s="92"/>
      <c r="M21" s="93"/>
      <c r="N21" s="85"/>
    </row>
    <row r="22" s="86" customFormat="true" ht="24.75" hidden="false" customHeight="true" outlineLevel="0" collapsed="false">
      <c r="A22" s="77"/>
      <c r="B22" s="88" t="n">
        <v>9</v>
      </c>
      <c r="C22" s="88" t="s">
        <v>98</v>
      </c>
      <c r="D22" s="88"/>
      <c r="E22" s="89"/>
      <c r="F22" s="88"/>
      <c r="G22" s="88"/>
      <c r="H22" s="88"/>
      <c r="I22" s="90"/>
      <c r="J22" s="91"/>
      <c r="K22" s="92"/>
      <c r="L22" s="92"/>
      <c r="M22" s="93"/>
      <c r="N22" s="85"/>
    </row>
    <row r="23" s="86" customFormat="true" ht="24.75" hidden="false" customHeight="true" outlineLevel="0" collapsed="false">
      <c r="A23" s="77"/>
      <c r="B23" s="88" t="n">
        <v>10</v>
      </c>
      <c r="C23" s="88" t="s">
        <v>98</v>
      </c>
      <c r="D23" s="88"/>
      <c r="E23" s="89"/>
      <c r="F23" s="88"/>
      <c r="G23" s="88"/>
      <c r="H23" s="88"/>
      <c r="I23" s="90"/>
      <c r="J23" s="91"/>
      <c r="K23" s="92"/>
      <c r="L23" s="92"/>
      <c r="M23" s="93"/>
      <c r="N23" s="85"/>
    </row>
    <row r="24" s="86" customFormat="true" ht="24.75" hidden="false" customHeight="true" outlineLevel="0" collapsed="false">
      <c r="A24" s="77"/>
      <c r="B24" s="88"/>
      <c r="C24" s="88"/>
      <c r="D24" s="88"/>
      <c r="E24" s="89"/>
      <c r="F24" s="88"/>
      <c r="G24" s="88"/>
      <c r="H24" s="88"/>
      <c r="I24" s="90"/>
      <c r="J24" s="91"/>
      <c r="K24" s="92"/>
      <c r="L24" s="92"/>
      <c r="M24" s="93"/>
      <c r="N24" s="85"/>
    </row>
    <row r="25" s="103" customFormat="true" ht="24.75" hidden="false" customHeight="true" outlineLevel="0" collapsed="false">
      <c r="A25" s="94"/>
      <c r="B25" s="95" t="n">
        <v>11</v>
      </c>
      <c r="C25" s="96" t="s">
        <v>105</v>
      </c>
      <c r="D25" s="95"/>
      <c r="E25" s="97"/>
      <c r="F25" s="95"/>
      <c r="G25" s="95"/>
      <c r="H25" s="95"/>
      <c r="I25" s="98"/>
      <c r="J25" s="99"/>
      <c r="K25" s="100"/>
      <c r="L25" s="100"/>
      <c r="M25" s="101"/>
      <c r="N25" s="102"/>
    </row>
    <row r="26" s="103" customFormat="true" ht="24.75" hidden="false" customHeight="true" outlineLevel="0" collapsed="false">
      <c r="A26" s="94"/>
      <c r="B26" s="95" t="n">
        <v>12</v>
      </c>
      <c r="C26" s="96" t="s">
        <v>105</v>
      </c>
      <c r="D26" s="95"/>
      <c r="E26" s="97"/>
      <c r="F26" s="95"/>
      <c r="G26" s="95"/>
      <c r="H26" s="95"/>
      <c r="I26" s="98"/>
      <c r="J26" s="99"/>
      <c r="K26" s="100"/>
      <c r="L26" s="100"/>
      <c r="M26" s="101"/>
      <c r="N26" s="102"/>
    </row>
    <row r="27" s="103" customFormat="true" ht="24.75" hidden="false" customHeight="true" outlineLevel="0" collapsed="false">
      <c r="A27" s="94"/>
      <c r="B27" s="95" t="n">
        <v>13</v>
      </c>
      <c r="C27" s="96" t="s">
        <v>105</v>
      </c>
      <c r="D27" s="95"/>
      <c r="E27" s="97"/>
      <c r="F27" s="95"/>
      <c r="G27" s="95"/>
      <c r="H27" s="95"/>
      <c r="I27" s="98"/>
      <c r="J27" s="99"/>
      <c r="K27" s="100"/>
      <c r="L27" s="100"/>
      <c r="M27" s="101"/>
      <c r="N27" s="102"/>
    </row>
    <row r="28" s="103" customFormat="true" ht="24.75" hidden="false" customHeight="true" outlineLevel="0" collapsed="false">
      <c r="A28" s="94"/>
      <c r="B28" s="95" t="n">
        <v>14</v>
      </c>
      <c r="C28" s="96" t="s">
        <v>105</v>
      </c>
      <c r="D28" s="95"/>
      <c r="E28" s="97"/>
      <c r="F28" s="95"/>
      <c r="G28" s="95"/>
      <c r="H28" s="95"/>
      <c r="I28" s="98"/>
      <c r="J28" s="99"/>
      <c r="K28" s="100"/>
      <c r="L28" s="100"/>
      <c r="M28" s="101"/>
      <c r="N28" s="102"/>
    </row>
    <row r="29" s="103" customFormat="true" ht="24.75" hidden="false" customHeight="true" outlineLevel="0" collapsed="false">
      <c r="A29" s="94"/>
      <c r="B29" s="95" t="n">
        <v>15</v>
      </c>
      <c r="C29" s="96" t="s">
        <v>105</v>
      </c>
      <c r="D29" s="95"/>
      <c r="E29" s="97"/>
      <c r="F29" s="95"/>
      <c r="G29" s="95"/>
      <c r="H29" s="95"/>
      <c r="I29" s="98"/>
      <c r="J29" s="99"/>
      <c r="K29" s="100"/>
      <c r="L29" s="100"/>
      <c r="M29" s="101"/>
      <c r="N29" s="102"/>
    </row>
    <row r="30" s="103" customFormat="true" ht="24.75" hidden="false" customHeight="true" outlineLevel="0" collapsed="false">
      <c r="A30" s="94"/>
      <c r="B30" s="95" t="n">
        <v>16</v>
      </c>
      <c r="C30" s="96" t="s">
        <v>105</v>
      </c>
      <c r="D30" s="95"/>
      <c r="E30" s="97"/>
      <c r="F30" s="95"/>
      <c r="G30" s="95"/>
      <c r="H30" s="95"/>
      <c r="I30" s="98"/>
      <c r="J30" s="99"/>
      <c r="K30" s="100"/>
      <c r="L30" s="100"/>
      <c r="M30" s="101"/>
      <c r="N30" s="102"/>
    </row>
    <row r="31" s="103" customFormat="true" ht="24.75" hidden="false" customHeight="true" outlineLevel="0" collapsed="false">
      <c r="A31" s="94"/>
      <c r="B31" s="95" t="n">
        <v>17</v>
      </c>
      <c r="C31" s="96" t="s">
        <v>105</v>
      </c>
      <c r="D31" s="95"/>
      <c r="E31" s="97"/>
      <c r="F31" s="95"/>
      <c r="G31" s="95"/>
      <c r="H31" s="95"/>
      <c r="I31" s="98"/>
      <c r="J31" s="99"/>
      <c r="K31" s="100"/>
      <c r="L31" s="100"/>
      <c r="M31" s="101"/>
      <c r="N31" s="102"/>
    </row>
    <row r="32" s="103" customFormat="true" ht="24.75" hidden="false" customHeight="true" outlineLevel="0" collapsed="false">
      <c r="A32" s="94"/>
      <c r="B32" s="95" t="n">
        <v>18</v>
      </c>
      <c r="C32" s="96" t="s">
        <v>105</v>
      </c>
      <c r="D32" s="95"/>
      <c r="E32" s="97"/>
      <c r="F32" s="95"/>
      <c r="G32" s="95"/>
      <c r="H32" s="95"/>
      <c r="I32" s="98"/>
      <c r="J32" s="99"/>
      <c r="K32" s="100"/>
      <c r="L32" s="100"/>
      <c r="M32" s="101"/>
      <c r="N32" s="102"/>
    </row>
    <row r="33" s="103" customFormat="true" ht="24.75" hidden="false" customHeight="true" outlineLevel="0" collapsed="false">
      <c r="A33" s="94"/>
      <c r="B33" s="95" t="n">
        <v>19</v>
      </c>
      <c r="C33" s="96" t="s">
        <v>105</v>
      </c>
      <c r="D33" s="95"/>
      <c r="E33" s="97"/>
      <c r="F33" s="95"/>
      <c r="G33" s="95"/>
      <c r="H33" s="95"/>
      <c r="I33" s="98"/>
      <c r="J33" s="99"/>
      <c r="K33" s="100"/>
      <c r="L33" s="100"/>
      <c r="M33" s="101"/>
      <c r="N33" s="102"/>
    </row>
    <row r="34" s="103" customFormat="true" ht="24.75" hidden="false" customHeight="true" outlineLevel="0" collapsed="false">
      <c r="A34" s="94"/>
      <c r="B34" s="104" t="n">
        <v>20</v>
      </c>
      <c r="C34" s="105" t="s">
        <v>105</v>
      </c>
      <c r="D34" s="104"/>
      <c r="E34" s="106"/>
      <c r="F34" s="104"/>
      <c r="G34" s="104"/>
      <c r="H34" s="104"/>
      <c r="I34" s="107"/>
      <c r="J34" s="108"/>
      <c r="K34" s="109"/>
      <c r="L34" s="109"/>
      <c r="M34" s="110"/>
      <c r="N34" s="102"/>
    </row>
    <row r="35" s="119" customFormat="true" ht="15.75" hidden="false" customHeight="true" outlineLevel="0" collapsed="false">
      <c r="A35" s="111"/>
      <c r="B35" s="112"/>
      <c r="C35" s="113" t="s">
        <v>106</v>
      </c>
      <c r="D35" s="113"/>
      <c r="E35" s="114"/>
      <c r="F35" s="113"/>
      <c r="G35" s="115"/>
      <c r="H35" s="115"/>
      <c r="I35" s="115"/>
      <c r="J35" s="116" t="s">
        <v>107</v>
      </c>
      <c r="K35" s="117"/>
      <c r="L35" s="117"/>
      <c r="M35" s="117"/>
      <c r="N35" s="118"/>
    </row>
    <row r="36" s="119" customFormat="true" ht="15.75" hidden="false" customHeight="true" outlineLevel="0" collapsed="false">
      <c r="A36" s="111"/>
      <c r="B36" s="112"/>
      <c r="C36" s="113" t="s">
        <v>108</v>
      </c>
      <c r="D36" s="113"/>
      <c r="E36" s="114"/>
      <c r="F36" s="113"/>
      <c r="G36" s="115"/>
      <c r="H36" s="115"/>
      <c r="I36" s="115"/>
      <c r="J36" s="120" t="s">
        <v>109</v>
      </c>
      <c r="K36" s="121"/>
      <c r="L36" s="121"/>
      <c r="M36" s="121"/>
      <c r="N36" s="122"/>
      <c r="O36" s="123"/>
      <c r="P36" s="123"/>
      <c r="Q36" s="123"/>
    </row>
    <row r="37" s="119" customFormat="true" ht="15.75" hidden="false" customHeight="true" outlineLevel="0" collapsed="false">
      <c r="A37" s="111"/>
      <c r="B37" s="112"/>
      <c r="C37" s="113" t="s">
        <v>110</v>
      </c>
      <c r="D37" s="113"/>
      <c r="E37" s="114"/>
      <c r="F37" s="113"/>
      <c r="G37" s="115"/>
      <c r="H37" s="115"/>
      <c r="I37" s="115"/>
      <c r="J37" s="124" t="s">
        <v>111</v>
      </c>
      <c r="K37" s="121"/>
      <c r="L37" s="121"/>
      <c r="M37" s="121"/>
      <c r="N37" s="122"/>
      <c r="O37" s="123"/>
      <c r="P37" s="123"/>
      <c r="Q37" s="123"/>
    </row>
    <row r="38" s="119" customFormat="true" ht="15.75" hidden="false" customHeight="true" outlineLevel="0" collapsed="false">
      <c r="A38" s="111"/>
      <c r="B38" s="112"/>
      <c r="C38" s="113" t="s">
        <v>112</v>
      </c>
      <c r="D38" s="113"/>
      <c r="E38" s="114"/>
      <c r="F38" s="113"/>
      <c r="G38" s="115"/>
      <c r="H38" s="115"/>
      <c r="I38" s="115"/>
      <c r="J38" s="120" t="s">
        <v>113</v>
      </c>
      <c r="K38" s="121"/>
      <c r="L38" s="121"/>
      <c r="M38" s="121"/>
      <c r="N38" s="122"/>
      <c r="O38" s="123"/>
      <c r="P38" s="123"/>
      <c r="Q38" s="123"/>
    </row>
    <row r="39" s="119" customFormat="true" ht="15.75" hidden="false" customHeight="true" outlineLevel="0" collapsed="false">
      <c r="A39" s="111"/>
      <c r="B39" s="112"/>
      <c r="C39" s="113" t="s">
        <v>114</v>
      </c>
      <c r="D39" s="113"/>
      <c r="E39" s="114"/>
      <c r="F39" s="113"/>
      <c r="G39" s="115"/>
      <c r="H39" s="115"/>
      <c r="I39" s="115"/>
      <c r="J39" s="120" t="s">
        <v>115</v>
      </c>
      <c r="K39" s="121"/>
      <c r="L39" s="121"/>
      <c r="M39" s="121"/>
      <c r="N39" s="122"/>
      <c r="O39" s="123"/>
      <c r="P39" s="123"/>
      <c r="Q39" s="123"/>
    </row>
    <row r="40" s="119" customFormat="true" ht="15.75" hidden="false" customHeight="true" outlineLevel="0" collapsed="false">
      <c r="A40" s="111"/>
      <c r="B40" s="112"/>
      <c r="C40" s="125" t="s">
        <v>116</v>
      </c>
      <c r="D40" s="113"/>
      <c r="E40" s="114"/>
      <c r="F40" s="113"/>
      <c r="G40" s="115"/>
      <c r="H40" s="115"/>
      <c r="I40" s="115"/>
      <c r="J40" s="120" t="s">
        <v>117</v>
      </c>
      <c r="K40" s="126"/>
      <c r="L40" s="126"/>
      <c r="M40" s="126"/>
      <c r="N40" s="118"/>
    </row>
    <row r="41" customFormat="false" ht="15.75" hidden="false" customHeight="true" outlineLevel="0" collapsed="false">
      <c r="A41" s="38"/>
      <c r="B41" s="127"/>
      <c r="C41" s="128" t="s">
        <v>118</v>
      </c>
      <c r="D41" s="129"/>
      <c r="E41" s="129"/>
      <c r="F41" s="129"/>
      <c r="G41" s="129"/>
      <c r="H41" s="129"/>
      <c r="I41" s="129"/>
      <c r="J41" s="130"/>
      <c r="K41" s="128"/>
      <c r="L41" s="128"/>
      <c r="M41" s="128"/>
      <c r="N41" s="131"/>
    </row>
    <row r="42" customFormat="false" ht="10.5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</row>
  </sheetData>
  <mergeCells count="15">
    <mergeCell ref="B2:M2"/>
    <mergeCell ref="C4:D4"/>
    <mergeCell ref="E4:H4"/>
    <mergeCell ref="C5:D5"/>
    <mergeCell ref="E5:H5"/>
    <mergeCell ref="I5:I6"/>
    <mergeCell ref="C6:D6"/>
    <mergeCell ref="E6:H6"/>
    <mergeCell ref="C7:D7"/>
    <mergeCell ref="E7:H7"/>
    <mergeCell ref="C8:D8"/>
    <mergeCell ref="E8:H8"/>
    <mergeCell ref="B10:I11"/>
    <mergeCell ref="J10:M10"/>
    <mergeCell ref="J11:M11"/>
  </mergeCells>
  <hyperlinks>
    <hyperlink ref="M13" r:id="rId1" display="info@takkyuland.com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47" activeCellId="0" sqref="H4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32" width="6.12"/>
    <col collapsed="false" customWidth="true" hidden="false" outlineLevel="0" max="3" min="2" style="132" width="15.62"/>
    <col collapsed="false" customWidth="true" hidden="false" outlineLevel="0" max="5" min="4" style="132" width="5.11"/>
    <col collapsed="false" customWidth="true" hidden="false" outlineLevel="0" max="6" min="6" style="133" width="5.5"/>
    <col collapsed="false" customWidth="true" hidden="false" outlineLevel="0" max="7" min="7" style="134" width="1.62"/>
    <col collapsed="false" customWidth="true" hidden="false" outlineLevel="0" max="8" min="8" style="134" width="6.12"/>
    <col collapsed="false" customWidth="true" hidden="false" outlineLevel="0" max="10" min="9" style="134" width="15.62"/>
    <col collapsed="false" customWidth="true" hidden="false" outlineLevel="0" max="11" min="11" style="135" width="5.11"/>
    <col collapsed="false" customWidth="true" hidden="false" outlineLevel="0" max="12" min="12" style="134" width="4.75"/>
    <col collapsed="false" customWidth="true" hidden="false" outlineLevel="0" max="13" min="13" style="134" width="6.12"/>
    <col collapsed="false" customWidth="true" hidden="false" outlineLevel="0" max="14" min="14" style="134" width="1.62"/>
    <col collapsed="false" customWidth="true" hidden="false" outlineLevel="0" max="15" min="15" style="134" width="6.12"/>
    <col collapsed="false" customWidth="true" hidden="false" outlineLevel="0" max="17" min="16" style="134" width="15.62"/>
    <col collapsed="false" customWidth="true" hidden="false" outlineLevel="0" max="18" min="18" style="135" width="5.11"/>
    <col collapsed="false" customWidth="true" hidden="false" outlineLevel="0" max="19" min="19" style="134" width="4.75"/>
    <col collapsed="false" customWidth="true" hidden="false" outlineLevel="0" max="20" min="20" style="134" width="6.12"/>
    <col collapsed="false" customWidth="true" hidden="false" outlineLevel="0" max="21" min="21" style="134" width="1.62"/>
    <col collapsed="false" customWidth="true" hidden="false" outlineLevel="0" max="22" min="22" style="134" width="6.12"/>
    <col collapsed="false" customWidth="true" hidden="false" outlineLevel="0" max="24" min="23" style="134" width="15.62"/>
    <col collapsed="false" customWidth="true" hidden="false" outlineLevel="0" max="25" min="25" style="135" width="5.11"/>
    <col collapsed="false" customWidth="true" hidden="false" outlineLevel="0" max="26" min="26" style="134" width="4.75"/>
    <col collapsed="false" customWidth="true" hidden="false" outlineLevel="0" max="27" min="27" style="134" width="6.12"/>
    <col collapsed="false" customWidth="false" hidden="false" outlineLevel="0" max="257" min="28" style="134" width="8.99"/>
  </cols>
  <sheetData>
    <row r="1" s="137" customFormat="true" ht="45" hidden="false" customHeight="true" outlineLevel="0" collapsed="false">
      <c r="A1" s="136" t="s">
        <v>119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  <c r="AA1" s="136"/>
    </row>
    <row r="2" s="137" customFormat="true" ht="33.75" hidden="false" customHeight="true" outlineLevel="0" collapsed="false">
      <c r="A2" s="138" t="s">
        <v>120</v>
      </c>
      <c r="B2" s="138"/>
      <c r="C2" s="138"/>
      <c r="D2" s="138"/>
      <c r="E2" s="138"/>
      <c r="F2" s="138"/>
      <c r="G2" s="139"/>
      <c r="H2" s="140"/>
      <c r="I2" s="140"/>
      <c r="J2" s="140"/>
      <c r="K2" s="140"/>
      <c r="L2" s="140"/>
      <c r="M2" s="140"/>
      <c r="N2" s="139"/>
      <c r="O2" s="140"/>
      <c r="P2" s="140"/>
      <c r="Q2" s="140"/>
      <c r="R2" s="140"/>
      <c r="S2" s="140"/>
      <c r="T2" s="140"/>
      <c r="U2" s="139"/>
      <c r="V2" s="141" t="s">
        <v>121</v>
      </c>
      <c r="W2" s="141"/>
      <c r="X2" s="141"/>
      <c r="Y2" s="141"/>
      <c r="Z2" s="141"/>
      <c r="AA2" s="141"/>
    </row>
    <row r="3" customFormat="false" ht="9" hidden="false" customHeight="true" outlineLevel="0" collapsed="false">
      <c r="A3" s="142"/>
      <c r="B3" s="142"/>
      <c r="C3" s="142"/>
      <c r="D3" s="142"/>
      <c r="E3" s="142"/>
      <c r="F3" s="142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45" customFormat="true" ht="25.5" hidden="false" customHeight="true" outlineLevel="0" collapsed="false">
      <c r="A4" s="144" t="s">
        <v>122</v>
      </c>
      <c r="B4" s="144" t="s">
        <v>123</v>
      </c>
      <c r="C4" s="144" t="s">
        <v>124</v>
      </c>
      <c r="D4" s="144" t="s">
        <v>125</v>
      </c>
      <c r="E4" s="144" t="s">
        <v>126</v>
      </c>
      <c r="F4" s="144" t="s">
        <v>88</v>
      </c>
      <c r="H4" s="144" t="s">
        <v>122</v>
      </c>
      <c r="I4" s="144" t="s">
        <v>123</v>
      </c>
      <c r="J4" s="144" t="s">
        <v>124</v>
      </c>
      <c r="K4" s="144" t="s">
        <v>125</v>
      </c>
      <c r="L4" s="144" t="s">
        <v>126</v>
      </c>
      <c r="M4" s="144" t="s">
        <v>88</v>
      </c>
      <c r="O4" s="144" t="s">
        <v>122</v>
      </c>
      <c r="P4" s="144" t="s">
        <v>123</v>
      </c>
      <c r="Q4" s="144" t="s">
        <v>124</v>
      </c>
      <c r="R4" s="144" t="s">
        <v>125</v>
      </c>
      <c r="S4" s="144" t="s">
        <v>126</v>
      </c>
      <c r="T4" s="144" t="s">
        <v>88</v>
      </c>
      <c r="V4" s="144" t="s">
        <v>122</v>
      </c>
      <c r="W4" s="144" t="s">
        <v>123</v>
      </c>
      <c r="X4" s="144" t="s">
        <v>124</v>
      </c>
      <c r="Y4" s="144" t="s">
        <v>125</v>
      </c>
      <c r="Z4" s="144" t="s">
        <v>126</v>
      </c>
      <c r="AA4" s="144" t="s">
        <v>88</v>
      </c>
    </row>
    <row r="5" s="145" customFormat="true" ht="25.5" hidden="false" customHeight="true" outlineLevel="0" collapsed="false">
      <c r="A5" s="146" t="n">
        <v>1</v>
      </c>
      <c r="B5" s="147" t="s">
        <v>127</v>
      </c>
      <c r="C5" s="144" t="s">
        <v>128</v>
      </c>
      <c r="D5" s="144" t="s">
        <v>129</v>
      </c>
      <c r="E5" s="148" t="s">
        <v>130</v>
      </c>
      <c r="F5" s="149" t="s">
        <v>131</v>
      </c>
      <c r="H5" s="146" t="n">
        <v>33</v>
      </c>
      <c r="I5" s="144" t="s">
        <v>132</v>
      </c>
      <c r="J5" s="144" t="s">
        <v>133</v>
      </c>
      <c r="K5" s="144" t="s">
        <v>134</v>
      </c>
      <c r="L5" s="144" t="s">
        <v>135</v>
      </c>
      <c r="M5" s="150" t="s">
        <v>136</v>
      </c>
      <c r="O5" s="146" t="n">
        <v>65</v>
      </c>
      <c r="P5" s="144" t="s">
        <v>137</v>
      </c>
      <c r="Q5" s="144" t="s">
        <v>138</v>
      </c>
      <c r="R5" s="144" t="s">
        <v>139</v>
      </c>
      <c r="S5" s="144"/>
      <c r="T5" s="150" t="s">
        <v>140</v>
      </c>
      <c r="V5" s="146" t="n">
        <v>97</v>
      </c>
      <c r="W5" s="147" t="s">
        <v>141</v>
      </c>
      <c r="X5" s="144" t="s">
        <v>142</v>
      </c>
      <c r="Y5" s="144" t="s">
        <v>139</v>
      </c>
      <c r="Z5" s="144"/>
      <c r="AA5" s="149" t="s">
        <v>131</v>
      </c>
    </row>
    <row r="6" s="145" customFormat="true" ht="25.5" hidden="false" customHeight="true" outlineLevel="0" collapsed="false">
      <c r="A6" s="146" t="n">
        <v>2</v>
      </c>
      <c r="B6" s="147" t="s">
        <v>143</v>
      </c>
      <c r="C6" s="144" t="s">
        <v>144</v>
      </c>
      <c r="D6" s="144" t="s">
        <v>129</v>
      </c>
      <c r="E6" s="148" t="s">
        <v>145</v>
      </c>
      <c r="F6" s="149" t="s">
        <v>146</v>
      </c>
      <c r="H6" s="146" t="n">
        <v>34</v>
      </c>
      <c r="I6" s="144" t="s">
        <v>147</v>
      </c>
      <c r="J6" s="144" t="s">
        <v>148</v>
      </c>
      <c r="K6" s="144" t="s">
        <v>134</v>
      </c>
      <c r="L6" s="144"/>
      <c r="M6" s="150" t="s">
        <v>131</v>
      </c>
      <c r="O6" s="146" t="n">
        <v>66</v>
      </c>
      <c r="P6" s="144" t="s">
        <v>149</v>
      </c>
      <c r="Q6" s="144" t="s">
        <v>150</v>
      </c>
      <c r="R6" s="144" t="s">
        <v>129</v>
      </c>
      <c r="S6" s="144" t="s">
        <v>151</v>
      </c>
      <c r="T6" s="150" t="s">
        <v>152</v>
      </c>
      <c r="V6" s="146" t="n">
        <v>98</v>
      </c>
      <c r="W6" s="144" t="s">
        <v>153</v>
      </c>
      <c r="X6" s="144" t="s">
        <v>154</v>
      </c>
      <c r="Y6" s="144" t="s">
        <v>139</v>
      </c>
      <c r="Z6" s="144" t="s">
        <v>135</v>
      </c>
      <c r="AA6" s="150" t="s">
        <v>131</v>
      </c>
    </row>
    <row r="7" s="145" customFormat="true" ht="25.5" hidden="false" customHeight="true" outlineLevel="0" collapsed="false">
      <c r="A7" s="146" t="n">
        <v>3</v>
      </c>
      <c r="B7" s="147" t="s">
        <v>155</v>
      </c>
      <c r="C7" s="144" t="s">
        <v>138</v>
      </c>
      <c r="D7" s="144" t="s">
        <v>139</v>
      </c>
      <c r="E7" s="148" t="s">
        <v>156</v>
      </c>
      <c r="F7" s="149" t="s">
        <v>131</v>
      </c>
      <c r="H7" s="146" t="n">
        <v>35</v>
      </c>
      <c r="I7" s="144" t="s">
        <v>157</v>
      </c>
      <c r="J7" s="144" t="s">
        <v>158</v>
      </c>
      <c r="K7" s="144" t="s">
        <v>139</v>
      </c>
      <c r="L7" s="144"/>
      <c r="M7" s="150" t="s">
        <v>140</v>
      </c>
      <c r="O7" s="146" t="n">
        <v>67</v>
      </c>
      <c r="P7" s="144" t="s">
        <v>159</v>
      </c>
      <c r="Q7" s="144" t="s">
        <v>160</v>
      </c>
      <c r="R7" s="144" t="s">
        <v>134</v>
      </c>
      <c r="S7" s="144"/>
      <c r="T7" s="150" t="s">
        <v>152</v>
      </c>
      <c r="V7" s="146" t="n">
        <v>99</v>
      </c>
      <c r="W7" s="147" t="s">
        <v>161</v>
      </c>
      <c r="X7" s="151" t="s">
        <v>162</v>
      </c>
      <c r="Y7" s="147" t="s">
        <v>139</v>
      </c>
      <c r="Z7" s="147"/>
      <c r="AA7" s="149" t="s">
        <v>152</v>
      </c>
    </row>
    <row r="8" s="145" customFormat="true" ht="25.5" hidden="false" customHeight="true" outlineLevel="0" collapsed="false">
      <c r="A8" s="146" t="n">
        <v>4</v>
      </c>
      <c r="B8" s="147" t="s">
        <v>163</v>
      </c>
      <c r="C8" s="144" t="s">
        <v>164</v>
      </c>
      <c r="D8" s="144" t="s">
        <v>139</v>
      </c>
      <c r="E8" s="148" t="s">
        <v>165</v>
      </c>
      <c r="F8" s="149" t="s">
        <v>146</v>
      </c>
      <c r="H8" s="146" t="n">
        <v>36</v>
      </c>
      <c r="I8" s="147" t="s">
        <v>166</v>
      </c>
      <c r="J8" s="144" t="s">
        <v>167</v>
      </c>
      <c r="K8" s="144" t="s">
        <v>168</v>
      </c>
      <c r="L8" s="144" t="s">
        <v>135</v>
      </c>
      <c r="M8" s="149" t="s">
        <v>146</v>
      </c>
      <c r="O8" s="146" t="n">
        <v>68</v>
      </c>
      <c r="P8" s="147" t="s">
        <v>169</v>
      </c>
      <c r="Q8" s="144" t="s">
        <v>170</v>
      </c>
      <c r="R8" s="144" t="s">
        <v>134</v>
      </c>
      <c r="S8" s="144"/>
      <c r="T8" s="149" t="s">
        <v>131</v>
      </c>
      <c r="V8" s="146" t="n">
        <v>100</v>
      </c>
      <c r="W8" s="144" t="s">
        <v>171</v>
      </c>
      <c r="X8" s="144" t="s">
        <v>150</v>
      </c>
      <c r="Y8" s="144" t="s">
        <v>129</v>
      </c>
      <c r="Z8" s="144" t="s">
        <v>172</v>
      </c>
      <c r="AA8" s="150" t="s">
        <v>152</v>
      </c>
    </row>
    <row r="9" s="145" customFormat="true" ht="25.5" hidden="false" customHeight="true" outlineLevel="0" collapsed="false">
      <c r="A9" s="146" t="n">
        <v>5</v>
      </c>
      <c r="B9" s="144" t="s">
        <v>173</v>
      </c>
      <c r="C9" s="144" t="s">
        <v>174</v>
      </c>
      <c r="D9" s="144" t="s">
        <v>129</v>
      </c>
      <c r="E9" s="144" t="s">
        <v>135</v>
      </c>
      <c r="F9" s="150" t="s">
        <v>146</v>
      </c>
      <c r="H9" s="146" t="n">
        <v>37</v>
      </c>
      <c r="I9" s="147" t="s">
        <v>175</v>
      </c>
      <c r="J9" s="144" t="s">
        <v>164</v>
      </c>
      <c r="K9" s="144" t="s">
        <v>139</v>
      </c>
      <c r="L9" s="144" t="s">
        <v>135</v>
      </c>
      <c r="M9" s="149" t="s">
        <v>146</v>
      </c>
      <c r="O9" s="146" t="n">
        <v>69</v>
      </c>
      <c r="P9" s="147" t="s">
        <v>176</v>
      </c>
      <c r="Q9" s="148" t="s">
        <v>177</v>
      </c>
      <c r="R9" s="144" t="s">
        <v>129</v>
      </c>
      <c r="S9" s="144" t="s">
        <v>135</v>
      </c>
      <c r="T9" s="149" t="s">
        <v>131</v>
      </c>
      <c r="V9" s="146" t="n">
        <v>101</v>
      </c>
      <c r="W9" s="144" t="s">
        <v>178</v>
      </c>
      <c r="X9" s="144" t="s">
        <v>154</v>
      </c>
      <c r="Y9" s="144" t="s">
        <v>139</v>
      </c>
      <c r="Z9" s="144"/>
      <c r="AA9" s="150" t="s">
        <v>131</v>
      </c>
    </row>
    <row r="10" s="145" customFormat="true" ht="25.5" hidden="false" customHeight="true" outlineLevel="0" collapsed="false">
      <c r="A10" s="146" t="n">
        <v>6</v>
      </c>
      <c r="B10" s="147" t="s">
        <v>179</v>
      </c>
      <c r="C10" s="144" t="s">
        <v>180</v>
      </c>
      <c r="D10" s="144" t="s">
        <v>168</v>
      </c>
      <c r="E10" s="144"/>
      <c r="F10" s="149" t="s">
        <v>131</v>
      </c>
      <c r="H10" s="146" t="n">
        <v>38</v>
      </c>
      <c r="I10" s="144" t="s">
        <v>181</v>
      </c>
      <c r="J10" s="148" t="s">
        <v>182</v>
      </c>
      <c r="K10" s="144" t="s">
        <v>168</v>
      </c>
      <c r="L10" s="144"/>
      <c r="M10" s="150" t="s">
        <v>183</v>
      </c>
      <c r="O10" s="146" t="n">
        <v>70</v>
      </c>
      <c r="P10" s="144" t="s">
        <v>184</v>
      </c>
      <c r="Q10" s="144" t="s">
        <v>185</v>
      </c>
      <c r="R10" s="144" t="s">
        <v>134</v>
      </c>
      <c r="S10" s="144" t="s">
        <v>186</v>
      </c>
      <c r="T10" s="150" t="s">
        <v>131</v>
      </c>
      <c r="V10" s="146" t="n">
        <v>102</v>
      </c>
      <c r="W10" s="144" t="s">
        <v>187</v>
      </c>
      <c r="X10" s="144" t="s">
        <v>138</v>
      </c>
      <c r="Y10" s="144" t="s">
        <v>139</v>
      </c>
      <c r="Z10" s="144"/>
      <c r="AA10" s="150" t="s">
        <v>188</v>
      </c>
    </row>
    <row r="11" s="145" customFormat="true" ht="25.5" hidden="false" customHeight="true" outlineLevel="0" collapsed="false">
      <c r="A11" s="146" t="n">
        <v>7</v>
      </c>
      <c r="B11" s="147" t="s">
        <v>189</v>
      </c>
      <c r="C11" s="147" t="s">
        <v>190</v>
      </c>
      <c r="D11" s="147" t="s">
        <v>134</v>
      </c>
      <c r="E11" s="147"/>
      <c r="F11" s="149" t="s">
        <v>183</v>
      </c>
      <c r="H11" s="146" t="n">
        <v>39</v>
      </c>
      <c r="I11" s="147" t="s">
        <v>191</v>
      </c>
      <c r="J11" s="147" t="s">
        <v>174</v>
      </c>
      <c r="K11" s="147" t="s">
        <v>129</v>
      </c>
      <c r="L11" s="147" t="s">
        <v>135</v>
      </c>
      <c r="M11" s="149" t="s">
        <v>146</v>
      </c>
      <c r="O11" s="146" t="n">
        <v>71</v>
      </c>
      <c r="P11" s="147" t="s">
        <v>192</v>
      </c>
      <c r="Q11" s="147" t="s">
        <v>193</v>
      </c>
      <c r="R11" s="147" t="s">
        <v>134</v>
      </c>
      <c r="S11" s="147"/>
      <c r="T11" s="149" t="s">
        <v>152</v>
      </c>
      <c r="V11" s="146" t="n">
        <v>103</v>
      </c>
      <c r="W11" s="144" t="s">
        <v>194</v>
      </c>
      <c r="X11" s="144" t="s">
        <v>195</v>
      </c>
      <c r="Y11" s="144" t="s">
        <v>129</v>
      </c>
      <c r="Z11" s="144" t="s">
        <v>135</v>
      </c>
      <c r="AA11" s="150" t="s">
        <v>131</v>
      </c>
    </row>
    <row r="12" s="145" customFormat="true" ht="25.5" hidden="false" customHeight="true" outlineLevel="0" collapsed="false">
      <c r="A12" s="146" t="n">
        <v>8</v>
      </c>
      <c r="B12" s="144" t="s">
        <v>196</v>
      </c>
      <c r="C12" s="144" t="s">
        <v>174</v>
      </c>
      <c r="D12" s="144" t="s">
        <v>129</v>
      </c>
      <c r="E12" s="148" t="s">
        <v>197</v>
      </c>
      <c r="F12" s="150" t="s">
        <v>136</v>
      </c>
      <c r="H12" s="146" t="n">
        <v>40</v>
      </c>
      <c r="I12" s="144" t="s">
        <v>198</v>
      </c>
      <c r="J12" s="144" t="s">
        <v>158</v>
      </c>
      <c r="K12" s="144" t="s">
        <v>139</v>
      </c>
      <c r="L12" s="144"/>
      <c r="M12" s="150" t="s">
        <v>140</v>
      </c>
      <c r="O12" s="146" t="n">
        <v>72</v>
      </c>
      <c r="P12" s="144" t="s">
        <v>199</v>
      </c>
      <c r="Q12" s="144" t="s">
        <v>200</v>
      </c>
      <c r="R12" s="144" t="s">
        <v>129</v>
      </c>
      <c r="S12" s="144" t="s">
        <v>201</v>
      </c>
      <c r="T12" s="150" t="s">
        <v>202</v>
      </c>
      <c r="V12" s="146" t="n">
        <v>104</v>
      </c>
      <c r="W12" s="147" t="s">
        <v>203</v>
      </c>
      <c r="X12" s="144" t="s">
        <v>204</v>
      </c>
      <c r="Y12" s="144" t="s">
        <v>129</v>
      </c>
      <c r="Z12" s="144" t="s">
        <v>201</v>
      </c>
      <c r="AA12" s="149" t="s">
        <v>188</v>
      </c>
    </row>
    <row r="13" s="145" customFormat="true" ht="25.5" hidden="false" customHeight="true" outlineLevel="0" collapsed="false">
      <c r="A13" s="146" t="n">
        <v>9</v>
      </c>
      <c r="B13" s="144" t="s">
        <v>205</v>
      </c>
      <c r="C13" s="144" t="s">
        <v>174</v>
      </c>
      <c r="D13" s="144" t="s">
        <v>129</v>
      </c>
      <c r="E13" s="144" t="s">
        <v>206</v>
      </c>
      <c r="F13" s="150" t="s">
        <v>136</v>
      </c>
      <c r="H13" s="146" t="n">
        <v>41</v>
      </c>
      <c r="I13" s="144" t="s">
        <v>207</v>
      </c>
      <c r="J13" s="148" t="s">
        <v>177</v>
      </c>
      <c r="K13" s="144" t="s">
        <v>129</v>
      </c>
      <c r="L13" s="144" t="s">
        <v>151</v>
      </c>
      <c r="M13" s="150" t="s">
        <v>131</v>
      </c>
      <c r="O13" s="146" t="n">
        <v>73</v>
      </c>
      <c r="P13" s="144" t="s">
        <v>208</v>
      </c>
      <c r="Q13" s="144" t="s">
        <v>200</v>
      </c>
      <c r="R13" s="144" t="s">
        <v>129</v>
      </c>
      <c r="S13" s="144" t="s">
        <v>201</v>
      </c>
      <c r="T13" s="150" t="s">
        <v>140</v>
      </c>
      <c r="V13" s="146" t="n">
        <v>105</v>
      </c>
      <c r="W13" s="144" t="s">
        <v>209</v>
      </c>
      <c r="X13" s="144" t="s">
        <v>150</v>
      </c>
      <c r="Y13" s="144" t="s">
        <v>129</v>
      </c>
      <c r="Z13" s="144" t="s">
        <v>172</v>
      </c>
      <c r="AA13" s="150" t="s">
        <v>152</v>
      </c>
    </row>
    <row r="14" s="145" customFormat="true" ht="25.5" hidden="false" customHeight="true" outlineLevel="0" collapsed="false">
      <c r="A14" s="146" t="n">
        <v>10</v>
      </c>
      <c r="B14" s="144" t="s">
        <v>210</v>
      </c>
      <c r="C14" s="144" t="s">
        <v>211</v>
      </c>
      <c r="D14" s="144" t="s">
        <v>129</v>
      </c>
      <c r="E14" s="144" t="s">
        <v>212</v>
      </c>
      <c r="F14" s="150" t="s">
        <v>136</v>
      </c>
      <c r="H14" s="146" t="n">
        <v>42</v>
      </c>
      <c r="I14" s="144" t="s">
        <v>213</v>
      </c>
      <c r="J14" s="148" t="s">
        <v>177</v>
      </c>
      <c r="K14" s="144" t="s">
        <v>129</v>
      </c>
      <c r="L14" s="144" t="s">
        <v>172</v>
      </c>
      <c r="M14" s="150" t="s">
        <v>131</v>
      </c>
      <c r="O14" s="146" t="n">
        <v>74</v>
      </c>
      <c r="P14" s="144" t="s">
        <v>214</v>
      </c>
      <c r="Q14" s="144" t="s">
        <v>215</v>
      </c>
      <c r="R14" s="144" t="s">
        <v>216</v>
      </c>
      <c r="S14" s="144"/>
      <c r="T14" s="150" t="s">
        <v>152</v>
      </c>
      <c r="V14" s="146" t="n">
        <v>106</v>
      </c>
      <c r="W14" s="147" t="s">
        <v>217</v>
      </c>
      <c r="X14" s="147" t="s">
        <v>154</v>
      </c>
      <c r="Y14" s="147" t="s">
        <v>139</v>
      </c>
      <c r="Z14" s="147" t="s">
        <v>135</v>
      </c>
      <c r="AA14" s="149" t="s">
        <v>131</v>
      </c>
    </row>
    <row r="15" s="145" customFormat="true" ht="25.5" hidden="false" customHeight="true" outlineLevel="0" collapsed="false">
      <c r="A15" s="146" t="n">
        <v>11</v>
      </c>
      <c r="B15" s="144" t="s">
        <v>218</v>
      </c>
      <c r="C15" s="144" t="s">
        <v>180</v>
      </c>
      <c r="D15" s="144" t="s">
        <v>168</v>
      </c>
      <c r="E15" s="144"/>
      <c r="F15" s="150" t="s">
        <v>140</v>
      </c>
      <c r="H15" s="146" t="n">
        <v>43</v>
      </c>
      <c r="I15" s="144" t="s">
        <v>219</v>
      </c>
      <c r="J15" s="144" t="s">
        <v>211</v>
      </c>
      <c r="K15" s="144" t="s">
        <v>129</v>
      </c>
      <c r="L15" s="144" t="s">
        <v>135</v>
      </c>
      <c r="M15" s="150" t="s">
        <v>136</v>
      </c>
      <c r="O15" s="146" t="n">
        <v>75</v>
      </c>
      <c r="P15" s="144" t="s">
        <v>220</v>
      </c>
      <c r="Q15" s="148" t="s">
        <v>177</v>
      </c>
      <c r="R15" s="144" t="s">
        <v>129</v>
      </c>
      <c r="S15" s="144" t="s">
        <v>151</v>
      </c>
      <c r="T15" s="150" t="s">
        <v>131</v>
      </c>
      <c r="V15" s="146" t="n">
        <v>107</v>
      </c>
      <c r="W15" s="144" t="s">
        <v>221</v>
      </c>
      <c r="X15" s="144" t="s">
        <v>154</v>
      </c>
      <c r="Y15" s="144" t="s">
        <v>139</v>
      </c>
      <c r="Z15" s="144" t="s">
        <v>135</v>
      </c>
      <c r="AA15" s="150" t="s">
        <v>131</v>
      </c>
    </row>
    <row r="16" s="145" customFormat="true" ht="25.5" hidden="false" customHeight="true" outlineLevel="0" collapsed="false">
      <c r="A16" s="146" t="n">
        <v>12</v>
      </c>
      <c r="B16" s="147" t="s">
        <v>222</v>
      </c>
      <c r="C16" s="144" t="s">
        <v>211</v>
      </c>
      <c r="D16" s="144" t="s">
        <v>129</v>
      </c>
      <c r="E16" s="144" t="s">
        <v>212</v>
      </c>
      <c r="F16" s="149" t="s">
        <v>146</v>
      </c>
      <c r="H16" s="146" t="n">
        <v>44</v>
      </c>
      <c r="I16" s="147" t="s">
        <v>223</v>
      </c>
      <c r="J16" s="144" t="s">
        <v>224</v>
      </c>
      <c r="K16" s="144" t="s">
        <v>216</v>
      </c>
      <c r="L16" s="144" t="s">
        <v>135</v>
      </c>
      <c r="M16" s="149" t="s">
        <v>136</v>
      </c>
      <c r="O16" s="146" t="n">
        <v>76</v>
      </c>
      <c r="P16" s="147" t="s">
        <v>225</v>
      </c>
      <c r="Q16" s="144" t="s">
        <v>226</v>
      </c>
      <c r="R16" s="144" t="s">
        <v>139</v>
      </c>
      <c r="S16" s="144"/>
      <c r="T16" s="149" t="s">
        <v>131</v>
      </c>
      <c r="V16" s="146" t="n">
        <v>108</v>
      </c>
      <c r="W16" s="144" t="s">
        <v>227</v>
      </c>
      <c r="X16" s="144" t="s">
        <v>228</v>
      </c>
      <c r="Y16" s="144" t="s">
        <v>139</v>
      </c>
      <c r="Z16" s="144"/>
      <c r="AA16" s="150" t="s">
        <v>188</v>
      </c>
    </row>
    <row r="17" s="145" customFormat="true" ht="25.5" hidden="false" customHeight="true" outlineLevel="0" collapsed="false">
      <c r="A17" s="146" t="n">
        <v>13</v>
      </c>
      <c r="B17" s="147" t="s">
        <v>229</v>
      </c>
      <c r="C17" s="144" t="s">
        <v>158</v>
      </c>
      <c r="D17" s="144" t="s">
        <v>139</v>
      </c>
      <c r="E17" s="144"/>
      <c r="F17" s="149" t="s">
        <v>131</v>
      </c>
      <c r="H17" s="146" t="n">
        <v>45</v>
      </c>
      <c r="I17" s="147" t="s">
        <v>230</v>
      </c>
      <c r="J17" s="144" t="s">
        <v>164</v>
      </c>
      <c r="K17" s="144" t="s">
        <v>139</v>
      </c>
      <c r="L17" s="144" t="s">
        <v>135</v>
      </c>
      <c r="M17" s="149" t="s">
        <v>146</v>
      </c>
      <c r="O17" s="146" t="n">
        <v>77</v>
      </c>
      <c r="P17" s="144" t="s">
        <v>231</v>
      </c>
      <c r="Q17" s="148" t="s">
        <v>232</v>
      </c>
      <c r="R17" s="144" t="s">
        <v>168</v>
      </c>
      <c r="S17" s="144"/>
      <c r="T17" s="150" t="s">
        <v>183</v>
      </c>
      <c r="V17" s="146" t="n">
        <v>109</v>
      </c>
      <c r="W17" s="144" t="s">
        <v>233</v>
      </c>
      <c r="X17" s="144" t="s">
        <v>158</v>
      </c>
      <c r="Y17" s="144" t="s">
        <v>139</v>
      </c>
      <c r="Z17" s="144"/>
      <c r="AA17" s="150" t="s">
        <v>202</v>
      </c>
    </row>
    <row r="18" s="145" customFormat="true" ht="25.5" hidden="false" customHeight="true" outlineLevel="0" collapsed="false">
      <c r="A18" s="146" t="n">
        <v>14</v>
      </c>
      <c r="B18" s="144" t="s">
        <v>234</v>
      </c>
      <c r="C18" s="148" t="s">
        <v>235</v>
      </c>
      <c r="D18" s="144" t="s">
        <v>129</v>
      </c>
      <c r="E18" s="144"/>
      <c r="F18" s="150" t="s">
        <v>236</v>
      </c>
      <c r="H18" s="146" t="n">
        <v>46</v>
      </c>
      <c r="I18" s="144" t="s">
        <v>237</v>
      </c>
      <c r="J18" s="144" t="s">
        <v>238</v>
      </c>
      <c r="K18" s="144" t="s">
        <v>134</v>
      </c>
      <c r="L18" s="144"/>
      <c r="M18" s="150" t="s">
        <v>152</v>
      </c>
      <c r="O18" s="146" t="n">
        <v>78</v>
      </c>
      <c r="P18" s="147" t="s">
        <v>239</v>
      </c>
      <c r="Q18" s="147" t="s">
        <v>215</v>
      </c>
      <c r="R18" s="147" t="s">
        <v>216</v>
      </c>
      <c r="S18" s="147"/>
      <c r="T18" s="149" t="s">
        <v>152</v>
      </c>
      <c r="V18" s="146" t="n">
        <v>110</v>
      </c>
      <c r="W18" s="144" t="s">
        <v>240</v>
      </c>
      <c r="X18" s="144" t="s">
        <v>241</v>
      </c>
      <c r="Y18" s="144" t="s">
        <v>134</v>
      </c>
      <c r="Z18" s="144"/>
      <c r="AA18" s="150" t="s">
        <v>202</v>
      </c>
    </row>
    <row r="19" s="145" customFormat="true" ht="25.5" hidden="false" customHeight="true" outlineLevel="0" collapsed="false">
      <c r="A19" s="146" t="n">
        <v>15</v>
      </c>
      <c r="B19" s="147" t="s">
        <v>242</v>
      </c>
      <c r="C19" s="147" t="s">
        <v>204</v>
      </c>
      <c r="D19" s="147" t="s">
        <v>129</v>
      </c>
      <c r="E19" s="147" t="s">
        <v>201</v>
      </c>
      <c r="F19" s="149" t="s">
        <v>202</v>
      </c>
      <c r="H19" s="146" t="n">
        <v>47</v>
      </c>
      <c r="I19" s="147" t="s">
        <v>243</v>
      </c>
      <c r="J19" s="147" t="s">
        <v>164</v>
      </c>
      <c r="K19" s="147" t="s">
        <v>139</v>
      </c>
      <c r="L19" s="147" t="s">
        <v>135</v>
      </c>
      <c r="M19" s="149" t="s">
        <v>136</v>
      </c>
      <c r="O19" s="146" t="n">
        <v>79</v>
      </c>
      <c r="P19" s="144" t="s">
        <v>244</v>
      </c>
      <c r="Q19" s="144" t="s">
        <v>245</v>
      </c>
      <c r="R19" s="144" t="s">
        <v>168</v>
      </c>
      <c r="S19" s="144"/>
      <c r="T19" s="150" t="s">
        <v>131</v>
      </c>
      <c r="V19" s="146" t="n">
        <v>111</v>
      </c>
      <c r="W19" s="144" t="s">
        <v>246</v>
      </c>
      <c r="X19" s="144" t="s">
        <v>200</v>
      </c>
      <c r="Y19" s="144" t="s">
        <v>129</v>
      </c>
      <c r="Z19" s="144" t="s">
        <v>135</v>
      </c>
      <c r="AA19" s="150" t="s">
        <v>131</v>
      </c>
    </row>
    <row r="20" s="145" customFormat="true" ht="25.5" hidden="false" customHeight="true" outlineLevel="0" collapsed="false">
      <c r="A20" s="146" t="n">
        <v>16</v>
      </c>
      <c r="B20" s="144" t="s">
        <v>247</v>
      </c>
      <c r="C20" s="144" t="s">
        <v>158</v>
      </c>
      <c r="D20" s="144" t="s">
        <v>139</v>
      </c>
      <c r="E20" s="144"/>
      <c r="F20" s="150" t="s">
        <v>202</v>
      </c>
      <c r="H20" s="146" t="n">
        <v>48</v>
      </c>
      <c r="I20" s="144" t="s">
        <v>248</v>
      </c>
      <c r="J20" s="144" t="s">
        <v>249</v>
      </c>
      <c r="K20" s="144" t="s">
        <v>129</v>
      </c>
      <c r="L20" s="144" t="s">
        <v>135</v>
      </c>
      <c r="M20" s="150" t="s">
        <v>136</v>
      </c>
      <c r="O20" s="146" t="n">
        <v>80</v>
      </c>
      <c r="P20" s="144" t="s">
        <v>250</v>
      </c>
      <c r="Q20" s="144" t="s">
        <v>138</v>
      </c>
      <c r="R20" s="144" t="s">
        <v>139</v>
      </c>
      <c r="S20" s="144"/>
      <c r="T20" s="150" t="s">
        <v>202</v>
      </c>
      <c r="V20" s="146" t="n">
        <v>112</v>
      </c>
      <c r="W20" s="147" t="s">
        <v>251</v>
      </c>
      <c r="X20" s="144" t="s">
        <v>154</v>
      </c>
      <c r="Y20" s="144" t="s">
        <v>139</v>
      </c>
      <c r="Z20" s="144" t="s">
        <v>135</v>
      </c>
      <c r="AA20" s="149" t="s">
        <v>131</v>
      </c>
    </row>
    <row r="21" s="145" customFormat="true" ht="25.5" hidden="false" customHeight="true" outlineLevel="0" collapsed="false">
      <c r="A21" s="146" t="n">
        <v>17</v>
      </c>
      <c r="B21" s="144" t="s">
        <v>252</v>
      </c>
      <c r="C21" s="144" t="s">
        <v>158</v>
      </c>
      <c r="D21" s="144" t="s">
        <v>139</v>
      </c>
      <c r="E21" s="144"/>
      <c r="F21" s="150" t="s">
        <v>183</v>
      </c>
      <c r="H21" s="146" t="n">
        <v>49</v>
      </c>
      <c r="I21" s="144" t="s">
        <v>253</v>
      </c>
      <c r="J21" s="144" t="s">
        <v>164</v>
      </c>
      <c r="K21" s="144" t="s">
        <v>139</v>
      </c>
      <c r="L21" s="144" t="s">
        <v>135</v>
      </c>
      <c r="M21" s="150" t="s">
        <v>146</v>
      </c>
      <c r="O21" s="146" t="n">
        <v>81</v>
      </c>
      <c r="P21" s="144" t="s">
        <v>254</v>
      </c>
      <c r="Q21" s="144" t="s">
        <v>255</v>
      </c>
      <c r="R21" s="144" t="s">
        <v>216</v>
      </c>
      <c r="S21" s="144"/>
      <c r="T21" s="150" t="s">
        <v>131</v>
      </c>
      <c r="V21" s="146" t="n">
        <v>113</v>
      </c>
      <c r="W21" s="147" t="s">
        <v>256</v>
      </c>
      <c r="X21" s="147" t="s">
        <v>180</v>
      </c>
      <c r="Y21" s="147" t="s">
        <v>168</v>
      </c>
      <c r="Z21" s="147" t="s">
        <v>135</v>
      </c>
      <c r="AA21" s="149" t="s">
        <v>152</v>
      </c>
    </row>
    <row r="22" s="145" customFormat="true" ht="25.5" hidden="false" customHeight="true" outlineLevel="0" collapsed="false">
      <c r="A22" s="146" t="n">
        <v>18</v>
      </c>
      <c r="B22" s="144" t="s">
        <v>257</v>
      </c>
      <c r="C22" s="144" t="s">
        <v>158</v>
      </c>
      <c r="D22" s="144" t="s">
        <v>139</v>
      </c>
      <c r="E22" s="144"/>
      <c r="F22" s="150" t="s">
        <v>152</v>
      </c>
      <c r="H22" s="146" t="n">
        <v>50</v>
      </c>
      <c r="I22" s="144" t="s">
        <v>258</v>
      </c>
      <c r="J22" s="144" t="s">
        <v>259</v>
      </c>
      <c r="K22" s="144" t="s">
        <v>129</v>
      </c>
      <c r="L22" s="144" t="s">
        <v>172</v>
      </c>
      <c r="M22" s="150" t="s">
        <v>183</v>
      </c>
      <c r="O22" s="146" t="n">
        <v>82</v>
      </c>
      <c r="P22" s="144" t="s">
        <v>260</v>
      </c>
      <c r="Q22" s="144" t="s">
        <v>261</v>
      </c>
      <c r="R22" s="144" t="s">
        <v>134</v>
      </c>
      <c r="S22" s="144"/>
      <c r="T22" s="150" t="s">
        <v>131</v>
      </c>
      <c r="V22" s="146" t="n">
        <v>114</v>
      </c>
      <c r="W22" s="144" t="s">
        <v>262</v>
      </c>
      <c r="X22" s="144" t="s">
        <v>245</v>
      </c>
      <c r="Y22" s="144" t="s">
        <v>168</v>
      </c>
      <c r="Z22" s="144" t="s">
        <v>135</v>
      </c>
      <c r="AA22" s="150" t="s">
        <v>131</v>
      </c>
    </row>
    <row r="23" s="145" customFormat="true" ht="25.5" hidden="false" customHeight="true" outlineLevel="0" collapsed="false">
      <c r="A23" s="146" t="n">
        <v>19</v>
      </c>
      <c r="B23" s="144" t="s">
        <v>263</v>
      </c>
      <c r="C23" s="148" t="s">
        <v>264</v>
      </c>
      <c r="D23" s="144" t="s">
        <v>134</v>
      </c>
      <c r="E23" s="144" t="s">
        <v>212</v>
      </c>
      <c r="F23" s="150" t="s">
        <v>136</v>
      </c>
      <c r="H23" s="146" t="n">
        <v>51</v>
      </c>
      <c r="I23" s="144" t="s">
        <v>265</v>
      </c>
      <c r="J23" s="144" t="s">
        <v>266</v>
      </c>
      <c r="K23" s="144" t="s">
        <v>134</v>
      </c>
      <c r="L23" s="144"/>
      <c r="M23" s="150" t="s">
        <v>131</v>
      </c>
      <c r="O23" s="146" t="n">
        <v>83</v>
      </c>
      <c r="P23" s="147" t="s">
        <v>267</v>
      </c>
      <c r="Q23" s="144" t="s">
        <v>268</v>
      </c>
      <c r="R23" s="144" t="s">
        <v>129</v>
      </c>
      <c r="S23" s="144" t="s">
        <v>269</v>
      </c>
      <c r="T23" s="149" t="s">
        <v>131</v>
      </c>
      <c r="V23" s="146" t="n">
        <v>115</v>
      </c>
      <c r="W23" s="144" t="s">
        <v>270</v>
      </c>
      <c r="X23" s="144" t="s">
        <v>185</v>
      </c>
      <c r="Y23" s="144" t="s">
        <v>134</v>
      </c>
      <c r="Z23" s="144" t="s">
        <v>135</v>
      </c>
      <c r="AA23" s="150" t="s">
        <v>131</v>
      </c>
    </row>
    <row r="24" s="145" customFormat="true" ht="25.5" hidden="false" customHeight="true" outlineLevel="0" collapsed="false">
      <c r="A24" s="146" t="n">
        <v>20</v>
      </c>
      <c r="B24" s="147" t="s">
        <v>271</v>
      </c>
      <c r="C24" s="144" t="s">
        <v>190</v>
      </c>
      <c r="D24" s="144" t="s">
        <v>134</v>
      </c>
      <c r="E24" s="144"/>
      <c r="F24" s="149" t="s">
        <v>183</v>
      </c>
      <c r="H24" s="146" t="n">
        <v>52</v>
      </c>
      <c r="I24" s="144" t="s">
        <v>272</v>
      </c>
      <c r="J24" s="144" t="s">
        <v>164</v>
      </c>
      <c r="K24" s="144" t="s">
        <v>139</v>
      </c>
      <c r="L24" s="144" t="s">
        <v>135</v>
      </c>
      <c r="M24" s="150" t="s">
        <v>136</v>
      </c>
      <c r="O24" s="146" t="n">
        <v>84</v>
      </c>
      <c r="P24" s="144" t="s">
        <v>273</v>
      </c>
      <c r="Q24" s="144" t="s">
        <v>185</v>
      </c>
      <c r="R24" s="144" t="s">
        <v>134</v>
      </c>
      <c r="S24" s="144" t="s">
        <v>274</v>
      </c>
      <c r="T24" s="150" t="s">
        <v>131</v>
      </c>
      <c r="V24" s="146" t="n">
        <v>116</v>
      </c>
      <c r="W24" s="144" t="s">
        <v>275</v>
      </c>
      <c r="X24" s="144" t="s">
        <v>245</v>
      </c>
      <c r="Y24" s="144" t="s">
        <v>168</v>
      </c>
      <c r="Z24" s="144" t="s">
        <v>135</v>
      </c>
      <c r="AA24" s="150" t="s">
        <v>131</v>
      </c>
    </row>
    <row r="25" s="145" customFormat="true" ht="25.5" hidden="false" customHeight="true" outlineLevel="0" collapsed="false">
      <c r="A25" s="146" t="n">
        <v>21</v>
      </c>
      <c r="B25" s="147" t="s">
        <v>276</v>
      </c>
      <c r="C25" s="144" t="s">
        <v>180</v>
      </c>
      <c r="D25" s="144" t="s">
        <v>168</v>
      </c>
      <c r="E25" s="144"/>
      <c r="F25" s="149" t="s">
        <v>131</v>
      </c>
      <c r="H25" s="146" t="n">
        <v>53</v>
      </c>
      <c r="I25" s="147" t="s">
        <v>277</v>
      </c>
      <c r="J25" s="144" t="s">
        <v>164</v>
      </c>
      <c r="K25" s="144" t="s">
        <v>139</v>
      </c>
      <c r="L25" s="144" t="s">
        <v>135</v>
      </c>
      <c r="M25" s="149" t="s">
        <v>136</v>
      </c>
      <c r="O25" s="146" t="n">
        <v>85</v>
      </c>
      <c r="P25" s="147" t="s">
        <v>278</v>
      </c>
      <c r="Q25" s="147" t="s">
        <v>185</v>
      </c>
      <c r="R25" s="147" t="s">
        <v>134</v>
      </c>
      <c r="S25" s="147" t="s">
        <v>274</v>
      </c>
      <c r="T25" s="149" t="s">
        <v>131</v>
      </c>
      <c r="V25" s="146" t="n">
        <v>117</v>
      </c>
      <c r="W25" s="144" t="s">
        <v>279</v>
      </c>
      <c r="X25" s="144" t="s">
        <v>280</v>
      </c>
      <c r="Y25" s="144" t="s">
        <v>216</v>
      </c>
      <c r="Z25" s="144"/>
      <c r="AA25" s="150" t="s">
        <v>131</v>
      </c>
    </row>
    <row r="26" s="145" customFormat="true" ht="25.5" hidden="false" customHeight="true" outlineLevel="0" collapsed="false">
      <c r="A26" s="146" t="n">
        <v>22</v>
      </c>
      <c r="B26" s="144" t="s">
        <v>281</v>
      </c>
      <c r="C26" s="148" t="s">
        <v>282</v>
      </c>
      <c r="D26" s="144" t="s">
        <v>139</v>
      </c>
      <c r="E26" s="144"/>
      <c r="F26" s="150" t="s">
        <v>140</v>
      </c>
      <c r="H26" s="146" t="n">
        <v>54</v>
      </c>
      <c r="I26" s="147" t="s">
        <v>283</v>
      </c>
      <c r="J26" s="144" t="s">
        <v>284</v>
      </c>
      <c r="K26" s="144" t="s">
        <v>129</v>
      </c>
      <c r="L26" s="144" t="s">
        <v>172</v>
      </c>
      <c r="M26" s="149" t="s">
        <v>131</v>
      </c>
      <c r="O26" s="146" t="n">
        <v>86</v>
      </c>
      <c r="P26" s="144" t="s">
        <v>285</v>
      </c>
      <c r="Q26" s="148" t="s">
        <v>182</v>
      </c>
      <c r="R26" s="144" t="s">
        <v>168</v>
      </c>
      <c r="S26" s="144"/>
      <c r="T26" s="150" t="s">
        <v>152</v>
      </c>
      <c r="V26" s="146" t="n">
        <v>118</v>
      </c>
      <c r="W26" s="147" t="s">
        <v>286</v>
      </c>
      <c r="X26" s="144" t="s">
        <v>287</v>
      </c>
      <c r="Y26" s="144" t="s">
        <v>288</v>
      </c>
      <c r="Z26" s="144" t="s">
        <v>135</v>
      </c>
      <c r="AA26" s="149" t="s">
        <v>131</v>
      </c>
    </row>
    <row r="27" s="145" customFormat="true" ht="25.5" hidden="false" customHeight="true" outlineLevel="0" collapsed="false">
      <c r="A27" s="146" t="n">
        <v>23</v>
      </c>
      <c r="B27" s="147" t="s">
        <v>289</v>
      </c>
      <c r="C27" s="147" t="s">
        <v>200</v>
      </c>
      <c r="D27" s="147" t="s">
        <v>129</v>
      </c>
      <c r="E27" s="147" t="s">
        <v>151</v>
      </c>
      <c r="F27" s="149" t="s">
        <v>183</v>
      </c>
      <c r="H27" s="146" t="n">
        <v>55</v>
      </c>
      <c r="I27" s="147" t="s">
        <v>290</v>
      </c>
      <c r="J27" s="147" t="s">
        <v>291</v>
      </c>
      <c r="K27" s="147" t="s">
        <v>168</v>
      </c>
      <c r="L27" s="147" t="s">
        <v>135</v>
      </c>
      <c r="M27" s="149" t="s">
        <v>136</v>
      </c>
      <c r="O27" s="146" t="n">
        <v>87</v>
      </c>
      <c r="P27" s="144" t="s">
        <v>292</v>
      </c>
      <c r="Q27" s="144" t="s">
        <v>293</v>
      </c>
      <c r="R27" s="144" t="s">
        <v>216</v>
      </c>
      <c r="S27" s="144"/>
      <c r="T27" s="150" t="s">
        <v>131</v>
      </c>
      <c r="V27" s="146" t="n">
        <v>119</v>
      </c>
      <c r="W27" s="144" t="s">
        <v>294</v>
      </c>
      <c r="X27" s="148" t="s">
        <v>235</v>
      </c>
      <c r="Y27" s="144" t="s">
        <v>129</v>
      </c>
      <c r="Z27" s="144" t="s">
        <v>201</v>
      </c>
      <c r="AA27" s="150" t="s">
        <v>140</v>
      </c>
    </row>
    <row r="28" s="145" customFormat="true" ht="25.5" hidden="false" customHeight="true" outlineLevel="0" collapsed="false">
      <c r="A28" s="146" t="n">
        <v>24</v>
      </c>
      <c r="B28" s="144" t="s">
        <v>295</v>
      </c>
      <c r="C28" s="144" t="s">
        <v>133</v>
      </c>
      <c r="D28" s="144" t="s">
        <v>134</v>
      </c>
      <c r="E28" s="144" t="s">
        <v>135</v>
      </c>
      <c r="F28" s="150" t="s">
        <v>146</v>
      </c>
      <c r="H28" s="146" t="n">
        <v>56</v>
      </c>
      <c r="I28" s="144" t="s">
        <v>296</v>
      </c>
      <c r="J28" s="144" t="s">
        <v>142</v>
      </c>
      <c r="K28" s="144" t="s">
        <v>139</v>
      </c>
      <c r="L28" s="144"/>
      <c r="M28" s="150" t="s">
        <v>131</v>
      </c>
      <c r="O28" s="146" t="n">
        <v>88</v>
      </c>
      <c r="P28" s="144" t="s">
        <v>297</v>
      </c>
      <c r="Q28" s="144" t="s">
        <v>154</v>
      </c>
      <c r="R28" s="144" t="s">
        <v>139</v>
      </c>
      <c r="S28" s="144"/>
      <c r="T28" s="150" t="s">
        <v>131</v>
      </c>
      <c r="V28" s="146" t="n">
        <v>120</v>
      </c>
      <c r="W28" s="147" t="s">
        <v>298</v>
      </c>
      <c r="X28" s="147" t="s">
        <v>299</v>
      </c>
      <c r="Y28" s="147" t="s">
        <v>134</v>
      </c>
      <c r="Z28" s="147" t="s">
        <v>135</v>
      </c>
      <c r="AA28" s="149" t="s">
        <v>152</v>
      </c>
    </row>
    <row r="29" s="145" customFormat="true" ht="25.5" hidden="false" customHeight="true" outlineLevel="0" collapsed="false">
      <c r="A29" s="146" t="n">
        <v>25</v>
      </c>
      <c r="B29" s="144" t="s">
        <v>300</v>
      </c>
      <c r="C29" s="144" t="s">
        <v>190</v>
      </c>
      <c r="D29" s="144" t="s">
        <v>134</v>
      </c>
      <c r="E29" s="144"/>
      <c r="F29" s="150" t="s">
        <v>183</v>
      </c>
      <c r="H29" s="146" t="n">
        <v>57</v>
      </c>
      <c r="I29" s="144" t="s">
        <v>301</v>
      </c>
      <c r="J29" s="148" t="s">
        <v>264</v>
      </c>
      <c r="K29" s="144" t="s">
        <v>134</v>
      </c>
      <c r="L29" s="144" t="s">
        <v>135</v>
      </c>
      <c r="M29" s="150" t="s">
        <v>146</v>
      </c>
      <c r="O29" s="146" t="n">
        <v>89</v>
      </c>
      <c r="P29" s="144" t="s">
        <v>302</v>
      </c>
      <c r="Q29" s="144" t="s">
        <v>154</v>
      </c>
      <c r="R29" s="144" t="s">
        <v>139</v>
      </c>
      <c r="S29" s="144"/>
      <c r="T29" s="150" t="s">
        <v>131</v>
      </c>
      <c r="V29" s="146" t="n">
        <v>121</v>
      </c>
      <c r="W29" s="144" t="s">
        <v>303</v>
      </c>
      <c r="X29" s="144" t="s">
        <v>304</v>
      </c>
      <c r="Y29" s="144" t="s">
        <v>139</v>
      </c>
      <c r="Z29" s="144" t="s">
        <v>135</v>
      </c>
      <c r="AA29" s="150" t="s">
        <v>152</v>
      </c>
    </row>
    <row r="30" s="145" customFormat="true" ht="25.5" hidden="false" customHeight="true" outlineLevel="0" collapsed="false">
      <c r="A30" s="146" t="n">
        <v>26</v>
      </c>
      <c r="B30" s="144" t="s">
        <v>305</v>
      </c>
      <c r="C30" s="144" t="s">
        <v>158</v>
      </c>
      <c r="D30" s="144" t="s">
        <v>139</v>
      </c>
      <c r="E30" s="144"/>
      <c r="F30" s="150" t="s">
        <v>131</v>
      </c>
      <c r="H30" s="146" t="n">
        <v>58</v>
      </c>
      <c r="I30" s="144" t="s">
        <v>306</v>
      </c>
      <c r="J30" s="144" t="s">
        <v>307</v>
      </c>
      <c r="K30" s="144" t="s">
        <v>216</v>
      </c>
      <c r="L30" s="144" t="s">
        <v>135</v>
      </c>
      <c r="M30" s="150" t="s">
        <v>146</v>
      </c>
      <c r="O30" s="146" t="n">
        <v>90</v>
      </c>
      <c r="P30" s="144" t="s">
        <v>308</v>
      </c>
      <c r="Q30" s="144" t="s">
        <v>180</v>
      </c>
      <c r="R30" s="144" t="s">
        <v>168</v>
      </c>
      <c r="S30" s="144"/>
      <c r="T30" s="150" t="s">
        <v>202</v>
      </c>
      <c r="V30" s="146" t="n">
        <v>122</v>
      </c>
      <c r="W30" s="144" t="s">
        <v>309</v>
      </c>
      <c r="X30" s="144" t="s">
        <v>261</v>
      </c>
      <c r="Y30" s="144" t="s">
        <v>134</v>
      </c>
      <c r="Z30" s="144" t="s">
        <v>135</v>
      </c>
      <c r="AA30" s="150" t="s">
        <v>131</v>
      </c>
    </row>
    <row r="31" s="145" customFormat="true" ht="25.5" hidden="false" customHeight="true" outlineLevel="0" collapsed="false">
      <c r="A31" s="146" t="n">
        <v>27</v>
      </c>
      <c r="B31" s="144" t="s">
        <v>310</v>
      </c>
      <c r="C31" s="144" t="s">
        <v>158</v>
      </c>
      <c r="D31" s="144" t="s">
        <v>139</v>
      </c>
      <c r="E31" s="144"/>
      <c r="F31" s="150" t="s">
        <v>183</v>
      </c>
      <c r="H31" s="146" t="n">
        <v>59</v>
      </c>
      <c r="I31" s="144" t="s">
        <v>311</v>
      </c>
      <c r="J31" s="144" t="s">
        <v>144</v>
      </c>
      <c r="K31" s="144" t="s">
        <v>129</v>
      </c>
      <c r="L31" s="144" t="s">
        <v>135</v>
      </c>
      <c r="M31" s="150" t="s">
        <v>136</v>
      </c>
      <c r="O31" s="146" t="n">
        <v>91</v>
      </c>
      <c r="P31" s="147" t="s">
        <v>312</v>
      </c>
      <c r="Q31" s="144" t="s">
        <v>313</v>
      </c>
      <c r="R31" s="144" t="s">
        <v>129</v>
      </c>
      <c r="S31" s="144" t="s">
        <v>274</v>
      </c>
      <c r="T31" s="149" t="s">
        <v>131</v>
      </c>
      <c r="V31" s="146" t="n">
        <v>123</v>
      </c>
      <c r="W31" s="144" t="s">
        <v>314</v>
      </c>
      <c r="X31" s="144" t="s">
        <v>304</v>
      </c>
      <c r="Y31" s="144" t="s">
        <v>139</v>
      </c>
      <c r="Z31" s="144" t="s">
        <v>135</v>
      </c>
      <c r="AA31" s="150" t="s">
        <v>131</v>
      </c>
    </row>
    <row r="32" s="145" customFormat="true" ht="25.5" hidden="false" customHeight="true" outlineLevel="0" collapsed="false">
      <c r="A32" s="146" t="n">
        <v>28</v>
      </c>
      <c r="B32" s="144" t="s">
        <v>315</v>
      </c>
      <c r="C32" s="144" t="s">
        <v>280</v>
      </c>
      <c r="D32" s="144" t="s">
        <v>216</v>
      </c>
      <c r="E32" s="144"/>
      <c r="F32" s="150" t="s">
        <v>131</v>
      </c>
      <c r="H32" s="146" t="n">
        <v>60</v>
      </c>
      <c r="I32" s="147" t="s">
        <v>316</v>
      </c>
      <c r="J32" s="144" t="s">
        <v>211</v>
      </c>
      <c r="K32" s="144" t="s">
        <v>129</v>
      </c>
      <c r="L32" s="144" t="s">
        <v>135</v>
      </c>
      <c r="M32" s="149" t="s">
        <v>136</v>
      </c>
      <c r="O32" s="146" t="n">
        <v>92</v>
      </c>
      <c r="P32" s="147" t="s">
        <v>317</v>
      </c>
      <c r="Q32" s="147" t="s">
        <v>318</v>
      </c>
      <c r="R32" s="147" t="s">
        <v>139</v>
      </c>
      <c r="S32" s="147" t="s">
        <v>274</v>
      </c>
      <c r="T32" s="149" t="s">
        <v>131</v>
      </c>
      <c r="V32" s="146" t="n">
        <v>124</v>
      </c>
      <c r="W32" s="144" t="s">
        <v>319</v>
      </c>
      <c r="X32" s="144" t="s">
        <v>190</v>
      </c>
      <c r="Y32" s="144" t="s">
        <v>134</v>
      </c>
      <c r="Z32" s="144"/>
      <c r="AA32" s="150" t="s">
        <v>152</v>
      </c>
    </row>
    <row r="33" s="145" customFormat="true" ht="25.5" hidden="false" customHeight="true" outlineLevel="0" collapsed="false">
      <c r="A33" s="146" t="n">
        <v>29</v>
      </c>
      <c r="B33" s="147" t="s">
        <v>320</v>
      </c>
      <c r="C33" s="144" t="s">
        <v>321</v>
      </c>
      <c r="D33" s="144" t="s">
        <v>168</v>
      </c>
      <c r="E33" s="144" t="s">
        <v>135</v>
      </c>
      <c r="F33" s="149" t="s">
        <v>136</v>
      </c>
      <c r="H33" s="146" t="n">
        <v>61</v>
      </c>
      <c r="I33" s="147" t="s">
        <v>322</v>
      </c>
      <c r="J33" s="144" t="s">
        <v>185</v>
      </c>
      <c r="K33" s="144" t="s">
        <v>134</v>
      </c>
      <c r="L33" s="144" t="s">
        <v>274</v>
      </c>
      <c r="M33" s="149" t="s">
        <v>131</v>
      </c>
      <c r="O33" s="146" t="n">
        <v>93</v>
      </c>
      <c r="P33" s="144" t="s">
        <v>323</v>
      </c>
      <c r="Q33" s="144" t="s">
        <v>158</v>
      </c>
      <c r="R33" s="144" t="s">
        <v>139</v>
      </c>
      <c r="S33" s="144" t="s">
        <v>135</v>
      </c>
      <c r="T33" s="150" t="s">
        <v>131</v>
      </c>
      <c r="V33" s="146" t="n">
        <v>125</v>
      </c>
      <c r="W33" s="147" t="s">
        <v>324</v>
      </c>
      <c r="X33" s="144" t="s">
        <v>158</v>
      </c>
      <c r="Y33" s="144" t="s">
        <v>139</v>
      </c>
      <c r="Z33" s="144"/>
      <c r="AA33" s="149" t="s">
        <v>188</v>
      </c>
    </row>
    <row r="34" s="145" customFormat="true" ht="25.5" hidden="false" customHeight="true" outlineLevel="0" collapsed="false">
      <c r="A34" s="146" t="n">
        <v>30</v>
      </c>
      <c r="B34" s="147" t="s">
        <v>325</v>
      </c>
      <c r="C34" s="144" t="s">
        <v>228</v>
      </c>
      <c r="D34" s="144" t="s">
        <v>139</v>
      </c>
      <c r="E34" s="144"/>
      <c r="F34" s="149" t="s">
        <v>202</v>
      </c>
      <c r="H34" s="146" t="n">
        <v>62</v>
      </c>
      <c r="I34" s="144" t="s">
        <v>326</v>
      </c>
      <c r="J34" s="144" t="s">
        <v>280</v>
      </c>
      <c r="K34" s="144" t="s">
        <v>216</v>
      </c>
      <c r="L34" s="144"/>
      <c r="M34" s="150" t="s">
        <v>131</v>
      </c>
      <c r="O34" s="146" t="n">
        <v>94</v>
      </c>
      <c r="P34" s="144" t="s">
        <v>327</v>
      </c>
      <c r="Q34" s="144" t="s">
        <v>328</v>
      </c>
      <c r="R34" s="144" t="s">
        <v>139</v>
      </c>
      <c r="S34" s="144"/>
      <c r="T34" s="150" t="s">
        <v>140</v>
      </c>
      <c r="V34" s="146" t="n">
        <v>126</v>
      </c>
      <c r="W34" s="144" t="s">
        <v>329</v>
      </c>
      <c r="X34" s="144" t="s">
        <v>180</v>
      </c>
      <c r="Y34" s="144" t="s">
        <v>168</v>
      </c>
      <c r="Z34" s="144" t="s">
        <v>135</v>
      </c>
      <c r="AA34" s="150" t="s">
        <v>140</v>
      </c>
    </row>
    <row r="35" s="145" customFormat="true" ht="25.5" hidden="false" customHeight="true" outlineLevel="0" collapsed="false">
      <c r="A35" s="146" t="n">
        <v>31</v>
      </c>
      <c r="B35" s="147" t="s">
        <v>330</v>
      </c>
      <c r="C35" s="147" t="s">
        <v>180</v>
      </c>
      <c r="D35" s="147" t="s">
        <v>168</v>
      </c>
      <c r="E35" s="147"/>
      <c r="F35" s="149" t="s">
        <v>140</v>
      </c>
      <c r="H35" s="146" t="n">
        <v>63</v>
      </c>
      <c r="I35" s="147" t="s">
        <v>331</v>
      </c>
      <c r="J35" s="147" t="s">
        <v>332</v>
      </c>
      <c r="K35" s="147" t="s">
        <v>134</v>
      </c>
      <c r="L35" s="147"/>
      <c r="M35" s="149" t="s">
        <v>152</v>
      </c>
      <c r="O35" s="146" t="n">
        <v>95</v>
      </c>
      <c r="P35" s="144" t="s">
        <v>333</v>
      </c>
      <c r="Q35" s="144" t="s">
        <v>334</v>
      </c>
      <c r="R35" s="144" t="s">
        <v>129</v>
      </c>
      <c r="S35" s="144" t="s">
        <v>274</v>
      </c>
      <c r="T35" s="150" t="s">
        <v>131</v>
      </c>
      <c r="V35" s="146" t="n">
        <v>127</v>
      </c>
      <c r="W35" s="144" t="s">
        <v>335</v>
      </c>
      <c r="X35" s="144" t="s">
        <v>304</v>
      </c>
      <c r="Y35" s="144" t="s">
        <v>139</v>
      </c>
      <c r="Z35" s="144" t="s">
        <v>135</v>
      </c>
      <c r="AA35" s="150" t="s">
        <v>152</v>
      </c>
    </row>
    <row r="36" s="152" customFormat="true" ht="25.5" hidden="false" customHeight="true" outlineLevel="0" collapsed="false">
      <c r="A36" s="146" t="n">
        <v>32</v>
      </c>
      <c r="B36" s="144" t="s">
        <v>336</v>
      </c>
      <c r="C36" s="148" t="s">
        <v>177</v>
      </c>
      <c r="D36" s="144" t="s">
        <v>129</v>
      </c>
      <c r="E36" s="144" t="s">
        <v>172</v>
      </c>
      <c r="F36" s="150" t="s">
        <v>131</v>
      </c>
      <c r="G36" s="145"/>
      <c r="H36" s="146" t="n">
        <v>64</v>
      </c>
      <c r="I36" s="144" t="s">
        <v>337</v>
      </c>
      <c r="J36" s="144" t="s">
        <v>154</v>
      </c>
      <c r="K36" s="144" t="s">
        <v>139</v>
      </c>
      <c r="L36" s="144"/>
      <c r="M36" s="150" t="s">
        <v>131</v>
      </c>
      <c r="N36" s="145"/>
      <c r="O36" s="146" t="n">
        <v>96</v>
      </c>
      <c r="P36" s="144" t="s">
        <v>338</v>
      </c>
      <c r="Q36" s="144" t="s">
        <v>284</v>
      </c>
      <c r="R36" s="144" t="s">
        <v>129</v>
      </c>
      <c r="S36" s="144" t="s">
        <v>339</v>
      </c>
      <c r="T36" s="150" t="s">
        <v>131</v>
      </c>
      <c r="U36" s="145"/>
      <c r="V36" s="146" t="n">
        <v>128</v>
      </c>
      <c r="W36" s="144" t="s">
        <v>340</v>
      </c>
      <c r="X36" s="144" t="s">
        <v>200</v>
      </c>
      <c r="Y36" s="144" t="s">
        <v>129</v>
      </c>
      <c r="Z36" s="144" t="s">
        <v>135</v>
      </c>
      <c r="AA36" s="150" t="s">
        <v>131</v>
      </c>
    </row>
    <row r="37" customFormat="false" ht="30" hidden="false" customHeight="true" outlineLevel="0" collapsed="false">
      <c r="G37" s="153"/>
      <c r="N37" s="153"/>
      <c r="U37" s="153"/>
    </row>
    <row r="46" customFormat="false" ht="18.75" hidden="false" customHeight="false" outlineLevel="0" collapsed="false">
      <c r="V46" s="154" t="n">
        <v>123</v>
      </c>
      <c r="W46" s="144"/>
      <c r="X46" s="144"/>
      <c r="Y46" s="144"/>
      <c r="Z46" s="144"/>
      <c r="AA46" s="150"/>
    </row>
    <row r="47" customFormat="false" ht="18.75" hidden="false" customHeight="false" outlineLevel="0" collapsed="false">
      <c r="V47" s="154" t="n">
        <v>124</v>
      </c>
      <c r="W47" s="147"/>
      <c r="X47" s="147"/>
      <c r="Y47" s="147"/>
      <c r="Z47" s="147"/>
      <c r="AA47" s="149"/>
    </row>
    <row r="48" customFormat="false" ht="18.75" hidden="false" customHeight="false" outlineLevel="0" collapsed="false">
      <c r="V48" s="154" t="n">
        <v>125</v>
      </c>
      <c r="W48" s="144"/>
      <c r="X48" s="144"/>
      <c r="Y48" s="144"/>
      <c r="Z48" s="144"/>
      <c r="AA48" s="150"/>
    </row>
    <row r="49" customFormat="false" ht="18.75" hidden="false" customHeight="false" outlineLevel="0" collapsed="false">
      <c r="V49" s="154" t="n">
        <v>126</v>
      </c>
      <c r="W49" s="144"/>
      <c r="X49" s="144"/>
      <c r="Y49" s="144"/>
      <c r="Z49" s="144"/>
      <c r="AA49" s="150"/>
    </row>
    <row r="50" customFormat="false" ht="18.75" hidden="false" customHeight="false" outlineLevel="0" collapsed="false">
      <c r="V50" s="154" t="n">
        <v>127</v>
      </c>
      <c r="W50" s="144"/>
      <c r="X50" s="144"/>
      <c r="Y50" s="144"/>
      <c r="Z50" s="144"/>
      <c r="AA50" s="150"/>
    </row>
    <row r="51" customFormat="false" ht="18.75" hidden="false" customHeight="false" outlineLevel="0" collapsed="false">
      <c r="V51" s="154" t="n">
        <v>128</v>
      </c>
      <c r="W51" s="144"/>
      <c r="X51" s="144"/>
      <c r="Y51" s="144"/>
      <c r="Z51" s="144"/>
      <c r="AA51" s="150"/>
    </row>
    <row r="52" customFormat="false" ht="18.75" hidden="false" customHeight="false" outlineLevel="0" collapsed="false">
      <c r="V52" s="154" t="n">
        <v>129</v>
      </c>
      <c r="W52" s="147"/>
      <c r="X52" s="144"/>
      <c r="Y52" s="144"/>
      <c r="Z52" s="144"/>
      <c r="AA52" s="149"/>
    </row>
    <row r="53" customFormat="false" ht="18.75" hidden="false" customHeight="false" outlineLevel="0" collapsed="false">
      <c r="V53" s="154" t="n">
        <v>130</v>
      </c>
      <c r="W53" s="147"/>
      <c r="X53" s="144"/>
      <c r="Y53" s="144"/>
      <c r="Z53" s="144"/>
      <c r="AA53" s="149"/>
    </row>
    <row r="54" customFormat="false" ht="18.75" hidden="false" customHeight="false" outlineLevel="0" collapsed="false">
      <c r="V54" s="154" t="n">
        <v>131</v>
      </c>
      <c r="W54" s="144"/>
      <c r="X54" s="144"/>
      <c r="Y54" s="144"/>
      <c r="Z54" s="144"/>
      <c r="AA54" s="150"/>
    </row>
    <row r="55" customFormat="false" ht="18.75" hidden="false" customHeight="false" outlineLevel="0" collapsed="false">
      <c r="V55" s="154" t="n">
        <v>132</v>
      </c>
      <c r="W55" s="147"/>
      <c r="X55" s="147"/>
      <c r="Y55" s="147"/>
      <c r="Z55" s="147"/>
      <c r="AA55" s="149"/>
    </row>
    <row r="56" customFormat="false" ht="18.75" hidden="false" customHeight="false" outlineLevel="0" collapsed="false">
      <c r="V56" s="154" t="n">
        <v>133</v>
      </c>
      <c r="W56" s="144"/>
      <c r="X56" s="144"/>
      <c r="Y56" s="144"/>
      <c r="Z56" s="144"/>
      <c r="AA56" s="150"/>
    </row>
    <row r="57" customFormat="false" ht="18.75" hidden="false" customHeight="false" outlineLevel="0" collapsed="false">
      <c r="V57" s="154" t="n">
        <v>134</v>
      </c>
      <c r="W57" s="144"/>
      <c r="X57" s="144"/>
      <c r="Y57" s="144"/>
      <c r="Z57" s="144"/>
      <c r="AA57" s="150"/>
    </row>
    <row r="58" customFormat="false" ht="18.75" hidden="false" customHeight="false" outlineLevel="0" collapsed="false">
      <c r="V58" s="154" t="n">
        <v>135</v>
      </c>
      <c r="W58" s="144"/>
      <c r="X58" s="144"/>
      <c r="Y58" s="144"/>
      <c r="Z58" s="144"/>
      <c r="AA58" s="150"/>
    </row>
    <row r="59" customFormat="false" ht="18.75" hidden="false" customHeight="false" outlineLevel="0" collapsed="false">
      <c r="V59" s="154" t="n">
        <v>136</v>
      </c>
      <c r="W59" s="147"/>
      <c r="X59" s="144"/>
      <c r="Y59" s="144"/>
      <c r="Z59" s="144"/>
      <c r="AA59" s="149"/>
    </row>
    <row r="60" customFormat="false" ht="18.75" hidden="false" customHeight="false" outlineLevel="0" collapsed="false">
      <c r="V60" s="154" t="n">
        <v>137</v>
      </c>
      <c r="W60" s="147"/>
      <c r="X60" s="144"/>
      <c r="Y60" s="144"/>
      <c r="Z60" s="144"/>
      <c r="AA60" s="149"/>
    </row>
    <row r="61" customFormat="false" ht="18.75" hidden="false" customHeight="false" outlineLevel="0" collapsed="false">
      <c r="V61" s="154" t="n">
        <v>138</v>
      </c>
      <c r="W61" s="147"/>
      <c r="X61" s="144"/>
      <c r="Y61" s="144"/>
      <c r="Z61" s="144"/>
      <c r="AA61" s="149"/>
    </row>
    <row r="62" customFormat="false" ht="18.75" hidden="false" customHeight="false" outlineLevel="0" collapsed="false">
      <c r="V62" s="154" t="n">
        <v>139</v>
      </c>
      <c r="W62" s="144"/>
      <c r="X62" s="144"/>
      <c r="Y62" s="144"/>
      <c r="Z62" s="144"/>
      <c r="AA62" s="150"/>
    </row>
    <row r="63" customFormat="false" ht="18.75" hidden="false" customHeight="false" outlineLevel="0" collapsed="false">
      <c r="V63" s="154" t="n">
        <v>140</v>
      </c>
      <c r="W63" s="147"/>
      <c r="X63" s="144"/>
      <c r="Y63" s="144"/>
      <c r="Z63" s="144"/>
      <c r="AA63" s="149"/>
    </row>
    <row r="64" customFormat="false" ht="18.75" hidden="false" customHeight="false" outlineLevel="0" collapsed="false">
      <c r="V64" s="154" t="n">
        <v>141</v>
      </c>
      <c r="W64" s="147"/>
      <c r="X64" s="144"/>
      <c r="Y64" s="144"/>
      <c r="Z64" s="144"/>
      <c r="AA64" s="149"/>
    </row>
    <row r="65" customFormat="false" ht="18.75" hidden="false" customHeight="false" outlineLevel="0" collapsed="false">
      <c r="V65" s="154" t="n">
        <v>142</v>
      </c>
      <c r="W65" s="147"/>
      <c r="X65" s="147"/>
      <c r="Y65" s="147"/>
      <c r="Z65" s="147"/>
      <c r="AA65" s="149"/>
    </row>
    <row r="66" customFormat="false" ht="18.75" hidden="false" customHeight="false" outlineLevel="0" collapsed="false">
      <c r="V66" s="154" t="n">
        <v>143</v>
      </c>
      <c r="W66" s="144"/>
      <c r="X66" s="144"/>
      <c r="Y66" s="144"/>
      <c r="Z66" s="144"/>
      <c r="AA66" s="150"/>
    </row>
    <row r="67" customFormat="false" ht="18.75" hidden="false" customHeight="false" outlineLevel="0" collapsed="false">
      <c r="V67" s="154" t="n">
        <v>144</v>
      </c>
      <c r="W67" s="144"/>
      <c r="X67" s="144"/>
      <c r="Y67" s="144"/>
      <c r="Z67" s="144"/>
      <c r="AA67" s="150"/>
    </row>
    <row r="68" customFormat="false" ht="18.75" hidden="false" customHeight="false" outlineLevel="0" collapsed="false">
      <c r="V68" s="154" t="n">
        <v>145</v>
      </c>
      <c r="W68" s="144"/>
      <c r="X68" s="144"/>
      <c r="Y68" s="144"/>
      <c r="Z68" s="144"/>
      <c r="AA68" s="150"/>
    </row>
    <row r="69" customFormat="false" ht="18.75" hidden="false" customHeight="false" outlineLevel="0" collapsed="false">
      <c r="V69" s="154" t="n">
        <v>146</v>
      </c>
      <c r="W69" s="144"/>
      <c r="X69" s="144"/>
      <c r="Y69" s="144"/>
      <c r="Z69" s="144"/>
      <c r="AA69" s="150"/>
    </row>
    <row r="70" customFormat="false" ht="18.75" hidden="false" customHeight="false" outlineLevel="0" collapsed="false">
      <c r="V70" s="154" t="n">
        <v>147</v>
      </c>
      <c r="W70" s="144"/>
      <c r="X70" s="144"/>
      <c r="Y70" s="144"/>
      <c r="Z70" s="144"/>
      <c r="AA70" s="150"/>
    </row>
    <row r="71" customFormat="false" ht="18.75" hidden="false" customHeight="false" outlineLevel="0" collapsed="false">
      <c r="V71" s="154" t="n">
        <v>148</v>
      </c>
      <c r="W71" s="147"/>
      <c r="X71" s="144"/>
      <c r="Y71" s="144"/>
      <c r="Z71" s="144"/>
      <c r="AA71" s="149"/>
    </row>
    <row r="72" customFormat="false" ht="18.75" hidden="false" customHeight="false" outlineLevel="0" collapsed="false">
      <c r="V72" s="154" t="n">
        <v>149</v>
      </c>
      <c r="W72" s="147"/>
      <c r="X72" s="144"/>
      <c r="Y72" s="144"/>
      <c r="Z72" s="144"/>
      <c r="AA72" s="149"/>
    </row>
    <row r="73" customFormat="false" ht="18.75" hidden="false" customHeight="false" outlineLevel="0" collapsed="false">
      <c r="V73" s="154" t="n">
        <v>150</v>
      </c>
      <c r="W73" s="144"/>
      <c r="X73" s="144"/>
      <c r="Y73" s="144"/>
      <c r="Z73" s="144"/>
      <c r="AA73" s="150"/>
    </row>
    <row r="74" customFormat="false" ht="18.75" hidden="false" customHeight="false" outlineLevel="0" collapsed="false">
      <c r="V74" s="154" t="n">
        <v>151</v>
      </c>
      <c r="W74" s="147"/>
      <c r="X74" s="147"/>
      <c r="Y74" s="147"/>
      <c r="Z74" s="147"/>
      <c r="AA74" s="149"/>
    </row>
    <row r="106" customFormat="false" ht="18.75" hidden="false" customHeight="false" outlineLevel="0" collapsed="false">
      <c r="O106" s="154" t="n">
        <v>152</v>
      </c>
      <c r="P106" s="144"/>
      <c r="Q106" s="144"/>
      <c r="R106" s="144"/>
      <c r="S106" s="144"/>
      <c r="T106" s="150"/>
    </row>
    <row r="107" customFormat="false" ht="18.75" hidden="false" customHeight="false" outlineLevel="0" collapsed="false">
      <c r="O107" s="154" t="n">
        <v>153</v>
      </c>
      <c r="P107" s="144"/>
      <c r="Q107" s="144"/>
      <c r="R107" s="144"/>
      <c r="S107" s="144"/>
      <c r="T107" s="150"/>
    </row>
    <row r="108" customFormat="false" ht="18.75" hidden="false" customHeight="false" outlineLevel="0" collapsed="false">
      <c r="O108" s="154" t="n">
        <v>154</v>
      </c>
      <c r="P108" s="144"/>
      <c r="Q108" s="144"/>
      <c r="R108" s="144"/>
      <c r="S108" s="144"/>
      <c r="T108" s="150"/>
    </row>
    <row r="109" customFormat="false" ht="18.75" hidden="false" customHeight="false" outlineLevel="0" collapsed="false">
      <c r="O109" s="154" t="n">
        <v>155</v>
      </c>
      <c r="P109" s="144"/>
      <c r="Q109" s="144"/>
      <c r="R109" s="144"/>
      <c r="S109" s="144"/>
      <c r="T109" s="150"/>
    </row>
    <row r="110" customFormat="false" ht="18.75" hidden="false" customHeight="false" outlineLevel="0" collapsed="false">
      <c r="O110" s="154" t="n">
        <v>156</v>
      </c>
      <c r="P110" s="147"/>
      <c r="Q110" s="144"/>
      <c r="R110" s="144"/>
      <c r="S110" s="144"/>
      <c r="T110" s="149"/>
    </row>
    <row r="111" customFormat="false" ht="18.75" hidden="false" customHeight="false" outlineLevel="0" collapsed="false">
      <c r="O111" s="154" t="n">
        <v>157</v>
      </c>
      <c r="P111" s="147"/>
      <c r="Q111" s="144"/>
      <c r="R111" s="144"/>
      <c r="S111" s="144"/>
      <c r="T111" s="149"/>
    </row>
    <row r="112" customFormat="false" ht="18.75" hidden="false" customHeight="false" outlineLevel="0" collapsed="false">
      <c r="O112" s="154" t="n">
        <v>158</v>
      </c>
      <c r="P112" s="144"/>
      <c r="Q112" s="144"/>
      <c r="R112" s="144"/>
      <c r="S112" s="144"/>
      <c r="T112" s="150"/>
    </row>
    <row r="113" customFormat="false" ht="18.75" hidden="false" customHeight="false" outlineLevel="0" collapsed="false">
      <c r="O113" s="154" t="n">
        <v>159</v>
      </c>
      <c r="P113" s="147"/>
      <c r="Q113" s="147"/>
      <c r="R113" s="147"/>
      <c r="S113" s="147"/>
      <c r="T113" s="149"/>
    </row>
    <row r="114" customFormat="false" ht="18.75" hidden="false" customHeight="false" outlineLevel="0" collapsed="false">
      <c r="O114" s="154" t="n">
        <v>160</v>
      </c>
      <c r="P114" s="144"/>
      <c r="Q114" s="144"/>
      <c r="R114" s="144"/>
      <c r="S114" s="144"/>
      <c r="T114" s="150"/>
    </row>
    <row r="115" customFormat="false" ht="18.75" hidden="false" customHeight="false" outlineLevel="0" collapsed="false">
      <c r="O115" s="154" t="n">
        <v>161</v>
      </c>
      <c r="P115" s="144"/>
      <c r="Q115" s="144"/>
      <c r="R115" s="144"/>
      <c r="S115" s="144"/>
      <c r="T115" s="150"/>
    </row>
    <row r="116" customFormat="false" ht="18.75" hidden="false" customHeight="false" outlineLevel="0" collapsed="false">
      <c r="O116" s="154" t="n">
        <v>162</v>
      </c>
      <c r="P116" s="144"/>
      <c r="Q116" s="144"/>
      <c r="R116" s="144"/>
      <c r="S116" s="144"/>
      <c r="T116" s="150"/>
    </row>
    <row r="133" customFormat="false" ht="21" hidden="false" customHeight="false" outlineLevel="0" collapsed="false">
      <c r="A133" s="155" t="n">
        <v>129</v>
      </c>
      <c r="B133" s="156"/>
      <c r="C133" s="157"/>
      <c r="D133" s="157"/>
      <c r="E133" s="157"/>
      <c r="F133" s="158"/>
    </row>
    <row r="134" customFormat="false" ht="21" hidden="false" customHeight="false" outlineLevel="0" collapsed="false">
      <c r="A134" s="155" t="n">
        <v>130</v>
      </c>
      <c r="B134" s="157"/>
      <c r="C134" s="157"/>
      <c r="D134" s="157"/>
      <c r="E134" s="157"/>
      <c r="F134" s="159"/>
    </row>
    <row r="135" customFormat="false" ht="21" hidden="false" customHeight="false" outlineLevel="0" collapsed="false">
      <c r="A135" s="155" t="n">
        <v>131</v>
      </c>
      <c r="B135" s="156"/>
      <c r="C135" s="156"/>
      <c r="D135" s="156"/>
      <c r="E135" s="156"/>
      <c r="F135" s="158"/>
    </row>
    <row r="136" customFormat="false" ht="21" hidden="false" customHeight="false" outlineLevel="0" collapsed="false">
      <c r="A136" s="155" t="n">
        <v>132</v>
      </c>
      <c r="B136" s="157"/>
      <c r="C136" s="157"/>
      <c r="D136" s="157"/>
      <c r="E136" s="157"/>
      <c r="F136" s="159"/>
    </row>
    <row r="137" customFormat="false" ht="21" hidden="false" customHeight="false" outlineLevel="0" collapsed="false">
      <c r="A137" s="155" t="n">
        <v>133</v>
      </c>
      <c r="B137" s="157"/>
      <c r="C137" s="157"/>
      <c r="D137" s="157"/>
      <c r="E137" s="157"/>
      <c r="F137" s="159"/>
    </row>
    <row r="138" customFormat="false" ht="21" hidden="false" customHeight="false" outlineLevel="0" collapsed="false">
      <c r="A138" s="155" t="n">
        <v>134</v>
      </c>
      <c r="B138" s="157"/>
      <c r="C138" s="157"/>
      <c r="D138" s="157"/>
      <c r="E138" s="157"/>
      <c r="F138" s="159"/>
    </row>
    <row r="139" customFormat="false" ht="21" hidden="false" customHeight="false" outlineLevel="0" collapsed="false">
      <c r="A139" s="155" t="n">
        <v>135</v>
      </c>
      <c r="B139" s="157"/>
      <c r="C139" s="157"/>
      <c r="D139" s="157"/>
      <c r="E139" s="157"/>
      <c r="F139" s="159"/>
    </row>
    <row r="140" customFormat="false" ht="21" hidden="false" customHeight="false" outlineLevel="0" collapsed="false">
      <c r="A140" s="155" t="n">
        <v>136</v>
      </c>
      <c r="B140" s="156"/>
      <c r="C140" s="157"/>
      <c r="D140" s="157"/>
      <c r="E140" s="157"/>
      <c r="F140" s="158"/>
    </row>
    <row r="141" customFormat="false" ht="21" hidden="false" customHeight="false" outlineLevel="0" collapsed="false">
      <c r="A141" s="155" t="n">
        <v>137</v>
      </c>
      <c r="B141" s="156"/>
      <c r="C141" s="157"/>
      <c r="D141" s="157"/>
      <c r="E141" s="157"/>
      <c r="F141" s="158"/>
    </row>
    <row r="142" customFormat="false" ht="21" hidden="false" customHeight="false" outlineLevel="0" collapsed="false">
      <c r="A142" s="155" t="n">
        <v>138</v>
      </c>
      <c r="B142" s="156"/>
      <c r="C142" s="157"/>
      <c r="D142" s="157"/>
      <c r="E142" s="157"/>
      <c r="F142" s="158"/>
      <c r="H142" s="154" t="n">
        <v>163</v>
      </c>
      <c r="I142" s="147"/>
      <c r="J142" s="144"/>
      <c r="K142" s="144"/>
      <c r="L142" s="144"/>
      <c r="M142" s="149"/>
    </row>
    <row r="143" customFormat="false" ht="21" hidden="false" customHeight="false" outlineLevel="0" collapsed="false">
      <c r="A143" s="155" t="n">
        <v>139</v>
      </c>
      <c r="B143" s="157"/>
      <c r="C143" s="157"/>
      <c r="D143" s="157"/>
      <c r="E143" s="157"/>
      <c r="F143" s="159"/>
      <c r="H143" s="154" t="n">
        <v>164</v>
      </c>
      <c r="I143" s="147"/>
      <c r="J143" s="144"/>
      <c r="K143" s="144"/>
      <c r="L143" s="144"/>
      <c r="M143" s="149"/>
    </row>
    <row r="144" customFormat="false" ht="21" hidden="false" customHeight="false" outlineLevel="0" collapsed="false">
      <c r="A144" s="155" t="n">
        <v>140</v>
      </c>
      <c r="B144" s="156"/>
      <c r="C144" s="157"/>
      <c r="D144" s="157"/>
      <c r="E144" s="157"/>
      <c r="F144" s="158"/>
      <c r="H144" s="154" t="n">
        <v>165</v>
      </c>
      <c r="I144" s="147"/>
      <c r="J144" s="144"/>
      <c r="K144" s="144"/>
      <c r="L144" s="144"/>
      <c r="M144" s="149"/>
    </row>
    <row r="145" customFormat="false" ht="21" hidden="false" customHeight="false" outlineLevel="0" collapsed="false">
      <c r="A145" s="155" t="n">
        <v>141</v>
      </c>
      <c r="B145" s="156"/>
      <c r="C145" s="157"/>
      <c r="D145" s="157"/>
      <c r="E145" s="157"/>
      <c r="F145" s="158"/>
      <c r="H145" s="154" t="n">
        <v>166</v>
      </c>
      <c r="I145" s="144"/>
      <c r="J145" s="144"/>
      <c r="K145" s="144"/>
      <c r="L145" s="144"/>
      <c r="M145" s="150"/>
    </row>
    <row r="146" customFormat="false" ht="21" hidden="false" customHeight="false" outlineLevel="0" collapsed="false">
      <c r="A146" s="155" t="n">
        <v>142</v>
      </c>
      <c r="B146" s="156"/>
      <c r="C146" s="156"/>
      <c r="D146" s="156"/>
      <c r="E146" s="156"/>
      <c r="F146" s="158"/>
      <c r="H146" s="154" t="n">
        <v>167</v>
      </c>
      <c r="I146" s="147"/>
      <c r="J146" s="144"/>
      <c r="K146" s="144"/>
      <c r="L146" s="144"/>
      <c r="M146" s="149"/>
    </row>
    <row r="147" customFormat="false" ht="21" hidden="false" customHeight="false" outlineLevel="0" collapsed="false">
      <c r="A147" s="155" t="n">
        <v>143</v>
      </c>
      <c r="B147" s="157"/>
      <c r="C147" s="157"/>
      <c r="D147" s="157"/>
      <c r="E147" s="157"/>
      <c r="F147" s="159"/>
      <c r="H147" s="154" t="n">
        <v>168</v>
      </c>
      <c r="I147" s="147"/>
      <c r="J147" s="144"/>
      <c r="K147" s="144"/>
      <c r="L147" s="144"/>
      <c r="M147" s="149"/>
    </row>
    <row r="148" customFormat="false" ht="21" hidden="false" customHeight="false" outlineLevel="0" collapsed="false">
      <c r="A148" s="155" t="n">
        <v>144</v>
      </c>
      <c r="B148" s="157"/>
      <c r="C148" s="157"/>
      <c r="D148" s="157"/>
      <c r="E148" s="157"/>
      <c r="F148" s="159"/>
      <c r="H148" s="154" t="n">
        <v>169</v>
      </c>
      <c r="I148" s="147"/>
      <c r="J148" s="147"/>
      <c r="K148" s="147"/>
      <c r="L148" s="147"/>
      <c r="M148" s="149"/>
    </row>
    <row r="149" customFormat="false" ht="21" hidden="false" customHeight="false" outlineLevel="0" collapsed="false">
      <c r="A149" s="155" t="n">
        <v>145</v>
      </c>
      <c r="B149" s="157"/>
      <c r="C149" s="157"/>
      <c r="D149" s="157"/>
      <c r="E149" s="157"/>
      <c r="F149" s="159"/>
      <c r="H149" s="154" t="n">
        <v>170</v>
      </c>
      <c r="I149" s="144"/>
      <c r="J149" s="144"/>
      <c r="K149" s="144"/>
      <c r="L149" s="144"/>
      <c r="M149" s="150"/>
    </row>
    <row r="150" customFormat="false" ht="21" hidden="false" customHeight="false" outlineLevel="0" collapsed="false">
      <c r="A150" s="155" t="n">
        <v>146</v>
      </c>
      <c r="B150" s="157"/>
      <c r="C150" s="157"/>
      <c r="D150" s="157"/>
      <c r="E150" s="157"/>
      <c r="F150" s="159"/>
      <c r="H150" s="154" t="n">
        <v>171</v>
      </c>
      <c r="I150" s="144"/>
      <c r="J150" s="144"/>
      <c r="K150" s="144"/>
      <c r="L150" s="144"/>
      <c r="M150" s="150"/>
    </row>
    <row r="151" customFormat="false" ht="21" hidden="false" customHeight="false" outlineLevel="0" collapsed="false">
      <c r="A151" s="155" t="n">
        <v>147</v>
      </c>
      <c r="B151" s="157"/>
      <c r="C151" s="157"/>
      <c r="D151" s="157"/>
      <c r="E151" s="157"/>
      <c r="F151" s="159"/>
      <c r="H151" s="154" t="n">
        <v>172</v>
      </c>
      <c r="I151" s="144"/>
      <c r="J151" s="144"/>
      <c r="K151" s="144"/>
      <c r="L151" s="144"/>
      <c r="M151" s="150"/>
    </row>
    <row r="152" customFormat="false" ht="21" hidden="false" customHeight="false" outlineLevel="0" collapsed="false">
      <c r="A152" s="155" t="n">
        <v>148</v>
      </c>
      <c r="B152" s="156"/>
      <c r="C152" s="157"/>
      <c r="D152" s="157"/>
      <c r="E152" s="157"/>
      <c r="F152" s="158"/>
      <c r="H152" s="154" t="n">
        <v>173</v>
      </c>
      <c r="I152" s="144"/>
      <c r="J152" s="144"/>
      <c r="K152" s="144"/>
      <c r="L152" s="144"/>
      <c r="M152" s="150"/>
    </row>
    <row r="153" customFormat="false" ht="21" hidden="false" customHeight="false" outlineLevel="0" collapsed="false">
      <c r="A153" s="155" t="n">
        <v>149</v>
      </c>
      <c r="B153" s="156"/>
      <c r="C153" s="157"/>
      <c r="D153" s="157"/>
      <c r="E153" s="157"/>
      <c r="F153" s="158"/>
    </row>
    <row r="154" customFormat="false" ht="21" hidden="false" customHeight="false" outlineLevel="0" collapsed="false">
      <c r="A154" s="155" t="n">
        <v>150</v>
      </c>
      <c r="B154" s="156"/>
      <c r="C154" s="156"/>
      <c r="D154" s="156"/>
      <c r="E154" s="156"/>
      <c r="F154" s="158"/>
    </row>
    <row r="155" customFormat="false" ht="21" hidden="false" customHeight="false" outlineLevel="0" collapsed="false">
      <c r="A155" s="155" t="n">
        <v>151</v>
      </c>
      <c r="B155" s="157"/>
      <c r="C155" s="157"/>
      <c r="D155" s="157"/>
      <c r="E155" s="157"/>
      <c r="F155" s="159"/>
    </row>
    <row r="156" customFormat="false" ht="21" hidden="false" customHeight="false" outlineLevel="0" collapsed="false">
      <c r="A156" s="155" t="n">
        <v>152</v>
      </c>
      <c r="B156" s="157"/>
      <c r="C156" s="157"/>
      <c r="D156" s="157"/>
      <c r="E156" s="157"/>
      <c r="F156" s="159"/>
    </row>
    <row r="157" customFormat="false" ht="21" hidden="false" customHeight="false" outlineLevel="0" collapsed="false">
      <c r="A157" s="155" t="n">
        <v>153</v>
      </c>
      <c r="B157" s="157"/>
      <c r="C157" s="157"/>
      <c r="D157" s="157"/>
      <c r="E157" s="157"/>
      <c r="F157" s="159"/>
    </row>
    <row r="158" customFormat="false" ht="21" hidden="false" customHeight="false" outlineLevel="0" collapsed="false">
      <c r="A158" s="155" t="n">
        <v>154</v>
      </c>
      <c r="B158" s="157"/>
      <c r="C158" s="157"/>
      <c r="D158" s="157"/>
      <c r="E158" s="157"/>
      <c r="F158" s="159"/>
    </row>
    <row r="159" customFormat="false" ht="21" hidden="false" customHeight="false" outlineLevel="0" collapsed="false">
      <c r="A159" s="155" t="n">
        <v>155</v>
      </c>
      <c r="B159" s="156"/>
      <c r="C159" s="157"/>
      <c r="D159" s="157"/>
      <c r="E159" s="157"/>
      <c r="F159" s="158"/>
    </row>
    <row r="160" customFormat="false" ht="21" hidden="false" customHeight="false" outlineLevel="0" collapsed="false">
      <c r="A160" s="155" t="n">
        <v>156</v>
      </c>
      <c r="B160" s="156"/>
      <c r="C160" s="157"/>
      <c r="D160" s="157"/>
      <c r="E160" s="157"/>
      <c r="F160" s="158"/>
    </row>
    <row r="161" customFormat="false" ht="21" hidden="false" customHeight="false" outlineLevel="0" collapsed="false">
      <c r="A161" s="155" t="n">
        <v>157</v>
      </c>
      <c r="B161" s="157"/>
      <c r="C161" s="157"/>
      <c r="D161" s="157"/>
      <c r="E161" s="157"/>
      <c r="F161" s="159"/>
    </row>
    <row r="162" customFormat="false" ht="21" hidden="false" customHeight="false" outlineLevel="0" collapsed="false">
      <c r="A162" s="155" t="n">
        <v>158</v>
      </c>
      <c r="B162" s="156"/>
      <c r="C162" s="156"/>
      <c r="D162" s="156"/>
      <c r="E162" s="156"/>
      <c r="F162" s="158"/>
    </row>
    <row r="163" customFormat="false" ht="21" hidden="false" customHeight="false" outlineLevel="0" collapsed="false">
      <c r="A163" s="155" t="n">
        <v>159</v>
      </c>
      <c r="B163" s="157"/>
      <c r="C163" s="157"/>
      <c r="D163" s="157"/>
      <c r="E163" s="157"/>
      <c r="F163" s="159"/>
    </row>
    <row r="164" customFormat="false" ht="21" hidden="false" customHeight="false" outlineLevel="0" collapsed="false">
      <c r="A164" s="155" t="n">
        <v>160</v>
      </c>
      <c r="B164" s="157"/>
      <c r="C164" s="157"/>
      <c r="D164" s="157"/>
      <c r="E164" s="157"/>
      <c r="F164" s="159"/>
    </row>
    <row r="165" customFormat="false" ht="21" hidden="false" customHeight="false" outlineLevel="0" collapsed="false">
      <c r="A165" s="155" t="n">
        <v>161</v>
      </c>
      <c r="B165" s="157"/>
      <c r="C165" s="157"/>
      <c r="D165" s="157"/>
      <c r="E165" s="157"/>
      <c r="F165" s="159"/>
    </row>
    <row r="166" customFormat="false" ht="21" hidden="false" customHeight="false" outlineLevel="0" collapsed="false">
      <c r="A166" s="155" t="n">
        <v>162</v>
      </c>
      <c r="B166" s="157"/>
      <c r="C166" s="157"/>
      <c r="D166" s="157"/>
      <c r="E166" s="157"/>
      <c r="F166" s="159"/>
    </row>
    <row r="167" customFormat="false" ht="21" hidden="false" customHeight="false" outlineLevel="0" collapsed="false">
      <c r="A167" s="155" t="n">
        <v>163</v>
      </c>
      <c r="B167" s="156"/>
      <c r="C167" s="157"/>
      <c r="D167" s="157"/>
      <c r="E167" s="157"/>
      <c r="F167" s="158"/>
    </row>
    <row r="168" customFormat="false" ht="21" hidden="false" customHeight="false" outlineLevel="0" collapsed="false">
      <c r="A168" s="155" t="n">
        <v>164</v>
      </c>
      <c r="B168" s="156"/>
      <c r="C168" s="157"/>
      <c r="D168" s="157"/>
      <c r="E168" s="157"/>
      <c r="F168" s="158"/>
    </row>
    <row r="169" customFormat="false" ht="21" hidden="false" customHeight="false" outlineLevel="0" collapsed="false">
      <c r="A169" s="155" t="n">
        <v>165</v>
      </c>
      <c r="B169" s="156"/>
      <c r="C169" s="157"/>
      <c r="D169" s="157"/>
      <c r="E169" s="157"/>
      <c r="F169" s="158"/>
    </row>
    <row r="170" customFormat="false" ht="21" hidden="false" customHeight="false" outlineLevel="0" collapsed="false">
      <c r="A170" s="155" t="n">
        <v>166</v>
      </c>
      <c r="B170" s="157"/>
      <c r="C170" s="157"/>
      <c r="D170" s="157"/>
      <c r="E170" s="157"/>
      <c r="F170" s="159"/>
    </row>
    <row r="171" customFormat="false" ht="21" hidden="false" customHeight="false" outlineLevel="0" collapsed="false">
      <c r="A171" s="155" t="n">
        <v>167</v>
      </c>
      <c r="B171" s="156"/>
      <c r="C171" s="157"/>
      <c r="D171" s="157"/>
      <c r="E171" s="157"/>
      <c r="F171" s="158"/>
    </row>
    <row r="172" customFormat="false" ht="21" hidden="false" customHeight="false" outlineLevel="0" collapsed="false">
      <c r="A172" s="155" t="n">
        <v>168</v>
      </c>
      <c r="B172" s="156"/>
      <c r="C172" s="157"/>
      <c r="D172" s="157"/>
      <c r="E172" s="157"/>
      <c r="F172" s="158"/>
    </row>
    <row r="173" customFormat="false" ht="21" hidden="false" customHeight="false" outlineLevel="0" collapsed="false">
      <c r="A173" s="155" t="n">
        <v>169</v>
      </c>
      <c r="B173" s="156"/>
      <c r="C173" s="156"/>
      <c r="D173" s="156"/>
      <c r="E173" s="156"/>
      <c r="F173" s="158"/>
    </row>
    <row r="174" customFormat="false" ht="21" hidden="false" customHeight="false" outlineLevel="0" collapsed="false">
      <c r="A174" s="155" t="n">
        <v>170</v>
      </c>
      <c r="B174" s="157"/>
      <c r="C174" s="157"/>
      <c r="D174" s="157"/>
      <c r="E174" s="157"/>
      <c r="F174" s="159"/>
    </row>
    <row r="175" customFormat="false" ht="21" hidden="false" customHeight="false" outlineLevel="0" collapsed="false">
      <c r="A175" s="155" t="n">
        <v>171</v>
      </c>
      <c r="B175" s="157"/>
      <c r="C175" s="157"/>
      <c r="D175" s="157"/>
      <c r="E175" s="157"/>
      <c r="F175" s="159"/>
    </row>
    <row r="176" customFormat="false" ht="21" hidden="false" customHeight="false" outlineLevel="0" collapsed="false">
      <c r="A176" s="155" t="n">
        <v>172</v>
      </c>
      <c r="B176" s="157"/>
      <c r="C176" s="157"/>
      <c r="D176" s="157"/>
      <c r="E176" s="157"/>
      <c r="F176" s="159"/>
    </row>
    <row r="177" customFormat="false" ht="21" hidden="false" customHeight="false" outlineLevel="0" collapsed="false">
      <c r="A177" s="155" t="n">
        <v>173</v>
      </c>
      <c r="B177" s="157"/>
      <c r="C177" s="157"/>
      <c r="D177" s="157"/>
      <c r="E177" s="157"/>
      <c r="F177" s="159"/>
    </row>
    <row r="178" customFormat="false" ht="21" hidden="false" customHeight="false" outlineLevel="0" collapsed="false">
      <c r="A178" s="155" t="n">
        <v>174</v>
      </c>
      <c r="B178" s="157"/>
      <c r="C178" s="157"/>
      <c r="D178" s="157"/>
      <c r="E178" s="157"/>
      <c r="F178" s="159"/>
    </row>
    <row r="179" customFormat="false" ht="21" hidden="false" customHeight="false" outlineLevel="0" collapsed="false">
      <c r="A179" s="155" t="n">
        <v>175</v>
      </c>
      <c r="B179" s="156"/>
      <c r="C179" s="157"/>
      <c r="D179" s="157"/>
      <c r="E179" s="157"/>
      <c r="F179" s="158"/>
    </row>
    <row r="180" customFormat="false" ht="21" hidden="false" customHeight="false" outlineLevel="0" collapsed="false">
      <c r="A180" s="155" t="n">
        <v>176</v>
      </c>
      <c r="B180" s="156"/>
      <c r="C180" s="157"/>
      <c r="D180" s="157"/>
      <c r="E180" s="157"/>
      <c r="F180" s="158"/>
    </row>
    <row r="181" customFormat="false" ht="21" hidden="false" customHeight="false" outlineLevel="0" collapsed="false">
      <c r="A181" s="155" t="n">
        <v>177</v>
      </c>
      <c r="B181" s="156"/>
      <c r="C181" s="156"/>
      <c r="D181" s="156"/>
      <c r="E181" s="156"/>
      <c r="F181" s="158"/>
    </row>
    <row r="182" customFormat="false" ht="21" hidden="false" customHeight="false" outlineLevel="0" collapsed="false">
      <c r="A182" s="155" t="n">
        <v>178</v>
      </c>
      <c r="B182" s="157"/>
      <c r="C182" s="157"/>
      <c r="D182" s="157"/>
      <c r="E182" s="157"/>
      <c r="F182" s="159"/>
    </row>
    <row r="183" customFormat="false" ht="21" hidden="false" customHeight="false" outlineLevel="0" collapsed="false">
      <c r="A183" s="155" t="n">
        <v>179</v>
      </c>
      <c r="B183" s="157"/>
      <c r="C183" s="157"/>
      <c r="D183" s="157"/>
      <c r="E183" s="157"/>
      <c r="F183" s="159"/>
    </row>
    <row r="184" customFormat="false" ht="21" hidden="false" customHeight="false" outlineLevel="0" collapsed="false">
      <c r="A184" s="155" t="n">
        <v>180</v>
      </c>
      <c r="B184" s="157"/>
      <c r="C184" s="157"/>
      <c r="D184" s="157"/>
      <c r="E184" s="157"/>
      <c r="F184" s="159"/>
    </row>
    <row r="185" customFormat="false" ht="21" hidden="false" customHeight="false" outlineLevel="0" collapsed="false">
      <c r="A185" s="155" t="n">
        <v>181</v>
      </c>
      <c r="B185" s="157"/>
      <c r="C185" s="157"/>
      <c r="D185" s="157"/>
      <c r="E185" s="157"/>
      <c r="F185" s="159"/>
    </row>
    <row r="186" customFormat="false" ht="21" hidden="false" customHeight="false" outlineLevel="0" collapsed="false">
      <c r="A186" s="155" t="n">
        <v>182</v>
      </c>
      <c r="B186" s="156"/>
      <c r="C186" s="157"/>
      <c r="D186" s="157"/>
      <c r="E186" s="157"/>
      <c r="F186" s="158"/>
    </row>
    <row r="187" customFormat="false" ht="21" hidden="false" customHeight="false" outlineLevel="0" collapsed="false">
      <c r="A187" s="155" t="n">
        <v>183</v>
      </c>
      <c r="B187" s="156"/>
      <c r="C187" s="157"/>
      <c r="D187" s="157"/>
      <c r="E187" s="157"/>
      <c r="F187" s="158"/>
    </row>
    <row r="188" customFormat="false" ht="21" hidden="false" customHeight="false" outlineLevel="0" collapsed="false">
      <c r="A188" s="155" t="n">
        <v>184</v>
      </c>
      <c r="B188" s="157"/>
      <c r="C188" s="157"/>
      <c r="D188" s="157"/>
      <c r="E188" s="157"/>
      <c r="F188" s="159"/>
    </row>
    <row r="189" customFormat="false" ht="21" hidden="false" customHeight="false" outlineLevel="0" collapsed="false">
      <c r="A189" s="155" t="n">
        <v>185</v>
      </c>
      <c r="B189" s="156"/>
      <c r="C189" s="156"/>
      <c r="D189" s="156"/>
      <c r="E189" s="156"/>
      <c r="F189" s="158"/>
    </row>
    <row r="190" customFormat="false" ht="21" hidden="false" customHeight="false" outlineLevel="0" collapsed="false">
      <c r="A190" s="155" t="n">
        <v>186</v>
      </c>
      <c r="B190" s="157"/>
      <c r="C190" s="157"/>
      <c r="D190" s="157"/>
      <c r="E190" s="157"/>
      <c r="F190" s="159"/>
    </row>
    <row r="191" customFormat="false" ht="21" hidden="false" customHeight="false" outlineLevel="0" collapsed="false">
      <c r="A191" s="155" t="n">
        <v>187</v>
      </c>
      <c r="B191" s="157"/>
      <c r="C191" s="157"/>
      <c r="D191" s="157"/>
      <c r="E191" s="157"/>
      <c r="F191" s="159"/>
    </row>
    <row r="192" customFormat="false" ht="21" hidden="false" customHeight="false" outlineLevel="0" collapsed="false">
      <c r="A192" s="155" t="n">
        <v>188</v>
      </c>
      <c r="B192" s="157"/>
      <c r="C192" s="157"/>
      <c r="D192" s="157"/>
      <c r="E192" s="157"/>
      <c r="F192" s="159"/>
    </row>
    <row r="193" customFormat="false" ht="21" hidden="false" customHeight="false" outlineLevel="0" collapsed="false">
      <c r="A193" s="155" t="n">
        <v>189</v>
      </c>
      <c r="B193" s="157"/>
      <c r="C193" s="157"/>
      <c r="D193" s="157"/>
      <c r="E193" s="157"/>
      <c r="F193" s="159"/>
    </row>
    <row r="194" customFormat="false" ht="21" hidden="false" customHeight="false" outlineLevel="0" collapsed="false">
      <c r="A194" s="155" t="n">
        <v>190</v>
      </c>
      <c r="B194" s="156"/>
      <c r="C194" s="157"/>
      <c r="D194" s="157"/>
      <c r="E194" s="157"/>
      <c r="F194" s="158"/>
    </row>
    <row r="195" customFormat="false" ht="21" hidden="false" customHeight="false" outlineLevel="0" collapsed="false">
      <c r="A195" s="155" t="n">
        <v>191</v>
      </c>
      <c r="B195" s="156"/>
      <c r="C195" s="157"/>
      <c r="D195" s="157"/>
      <c r="E195" s="157"/>
      <c r="F195" s="158"/>
    </row>
    <row r="196" customFormat="false" ht="21" hidden="false" customHeight="false" outlineLevel="0" collapsed="false">
      <c r="A196" s="155" t="n">
        <v>192</v>
      </c>
      <c r="B196" s="156"/>
      <c r="C196" s="157"/>
      <c r="D196" s="157"/>
      <c r="E196" s="157"/>
      <c r="F196" s="158"/>
    </row>
    <row r="197" customFormat="false" ht="21" hidden="false" customHeight="false" outlineLevel="0" collapsed="false">
      <c r="A197" s="155" t="n">
        <v>193</v>
      </c>
      <c r="B197" s="157"/>
      <c r="C197" s="157"/>
      <c r="D197" s="157"/>
      <c r="E197" s="157"/>
      <c r="F197" s="159"/>
    </row>
  </sheetData>
  <mergeCells count="5">
    <mergeCell ref="A1:AA1"/>
    <mergeCell ref="A2:F2"/>
    <mergeCell ref="H2:M2"/>
    <mergeCell ref="O2:T2"/>
    <mergeCell ref="V2:AA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B12" activeCellId="0" sqref="B12:F1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32" width="6.12"/>
    <col collapsed="false" customWidth="true" hidden="false" outlineLevel="0" max="3" min="2" style="132" width="15.62"/>
    <col collapsed="false" customWidth="true" hidden="false" outlineLevel="0" max="5" min="4" style="132" width="5.11"/>
    <col collapsed="false" customWidth="true" hidden="false" outlineLevel="0" max="6" min="6" style="133" width="5.5"/>
    <col collapsed="false" customWidth="true" hidden="false" outlineLevel="0" max="7" min="7" style="134" width="1.62"/>
    <col collapsed="false" customWidth="true" hidden="false" outlineLevel="0" max="8" min="8" style="134" width="6.12"/>
    <col collapsed="false" customWidth="true" hidden="false" outlineLevel="0" max="10" min="9" style="134" width="15.62"/>
    <col collapsed="false" customWidth="true" hidden="false" outlineLevel="0" max="11" min="11" style="135" width="5.11"/>
    <col collapsed="false" customWidth="true" hidden="false" outlineLevel="0" max="12" min="12" style="134" width="4.75"/>
    <col collapsed="false" customWidth="true" hidden="false" outlineLevel="0" max="13" min="13" style="134" width="6.12"/>
    <col collapsed="false" customWidth="true" hidden="false" outlineLevel="0" max="14" min="14" style="134" width="1.62"/>
    <col collapsed="false" customWidth="true" hidden="false" outlineLevel="0" max="15" min="15" style="134" width="6.12"/>
    <col collapsed="false" customWidth="true" hidden="false" outlineLevel="0" max="17" min="16" style="134" width="15.62"/>
    <col collapsed="false" customWidth="true" hidden="false" outlineLevel="0" max="18" min="18" style="135" width="5.11"/>
    <col collapsed="false" customWidth="true" hidden="false" outlineLevel="0" max="19" min="19" style="134" width="4.75"/>
    <col collapsed="false" customWidth="true" hidden="false" outlineLevel="0" max="20" min="20" style="134" width="6.12"/>
    <col collapsed="false" customWidth="true" hidden="false" outlineLevel="0" max="21" min="21" style="134" width="1.62"/>
    <col collapsed="false" customWidth="true" hidden="false" outlineLevel="0" max="22" min="22" style="134" width="6.12"/>
    <col collapsed="false" customWidth="true" hidden="false" outlineLevel="0" max="24" min="23" style="134" width="15.62"/>
    <col collapsed="false" customWidth="true" hidden="false" outlineLevel="0" max="25" min="25" style="135" width="5.11"/>
    <col collapsed="false" customWidth="true" hidden="false" outlineLevel="0" max="26" min="26" style="134" width="4.75"/>
    <col collapsed="false" customWidth="true" hidden="false" outlineLevel="0" max="27" min="27" style="134" width="6.12"/>
    <col collapsed="false" customWidth="false" hidden="false" outlineLevel="0" max="257" min="28" style="134" width="8.99"/>
  </cols>
  <sheetData>
    <row r="1" s="161" customFormat="true" ht="45" hidden="false" customHeight="true" outlineLevel="0" collapsed="false">
      <c r="A1" s="160" t="s">
        <v>341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</row>
    <row r="2" s="161" customFormat="true" ht="33.75" hidden="false" customHeight="true" outlineLevel="0" collapsed="false">
      <c r="A2" s="162" t="s">
        <v>342</v>
      </c>
      <c r="B2" s="162"/>
      <c r="C2" s="162"/>
      <c r="D2" s="162"/>
      <c r="E2" s="162"/>
      <c r="F2" s="162"/>
      <c r="G2" s="163"/>
      <c r="H2" s="164"/>
      <c r="I2" s="164"/>
      <c r="J2" s="164"/>
      <c r="K2" s="164"/>
      <c r="L2" s="164"/>
      <c r="M2" s="164"/>
      <c r="N2" s="163"/>
      <c r="O2" s="164"/>
      <c r="P2" s="164"/>
      <c r="Q2" s="164"/>
      <c r="R2" s="164"/>
      <c r="S2" s="164"/>
      <c r="T2" s="164"/>
      <c r="U2" s="163"/>
      <c r="V2" s="165" t="s">
        <v>343</v>
      </c>
      <c r="W2" s="165"/>
      <c r="X2" s="165"/>
      <c r="Y2" s="165"/>
      <c r="Z2" s="165"/>
      <c r="AA2" s="165"/>
    </row>
    <row r="3" customFormat="false" ht="9" hidden="false" customHeight="true" outlineLevel="0" collapsed="false">
      <c r="A3" s="142"/>
      <c r="B3" s="142"/>
      <c r="C3" s="142"/>
      <c r="D3" s="142"/>
      <c r="E3" s="142"/>
      <c r="F3" s="142"/>
      <c r="G3" s="143"/>
      <c r="H3" s="143"/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</row>
    <row r="4" s="145" customFormat="true" ht="29.25" hidden="false" customHeight="true" outlineLevel="0" collapsed="false">
      <c r="A4" s="144" t="s">
        <v>122</v>
      </c>
      <c r="B4" s="144" t="s">
        <v>123</v>
      </c>
      <c r="C4" s="144" t="s">
        <v>124</v>
      </c>
      <c r="D4" s="144" t="s">
        <v>125</v>
      </c>
      <c r="E4" s="144" t="s">
        <v>126</v>
      </c>
      <c r="F4" s="144" t="s">
        <v>88</v>
      </c>
      <c r="H4" s="144" t="s">
        <v>122</v>
      </c>
      <c r="I4" s="144" t="s">
        <v>123</v>
      </c>
      <c r="J4" s="144" t="s">
        <v>124</v>
      </c>
      <c r="K4" s="144" t="s">
        <v>125</v>
      </c>
      <c r="L4" s="144" t="s">
        <v>126</v>
      </c>
      <c r="M4" s="144" t="s">
        <v>88</v>
      </c>
      <c r="O4" s="144" t="s">
        <v>122</v>
      </c>
      <c r="P4" s="144" t="s">
        <v>123</v>
      </c>
      <c r="Q4" s="144" t="s">
        <v>124</v>
      </c>
      <c r="R4" s="144" t="s">
        <v>125</v>
      </c>
      <c r="S4" s="144" t="s">
        <v>126</v>
      </c>
      <c r="T4" s="144" t="s">
        <v>88</v>
      </c>
      <c r="V4" s="144" t="s">
        <v>122</v>
      </c>
      <c r="W4" s="144" t="s">
        <v>123</v>
      </c>
      <c r="X4" s="144" t="s">
        <v>124</v>
      </c>
      <c r="Y4" s="144" t="s">
        <v>125</v>
      </c>
      <c r="Z4" s="144" t="s">
        <v>126</v>
      </c>
      <c r="AA4" s="144" t="s">
        <v>88</v>
      </c>
    </row>
    <row r="5" s="145" customFormat="true" ht="29.25" hidden="false" customHeight="true" outlineLevel="0" collapsed="false">
      <c r="A5" s="146" t="n">
        <v>1</v>
      </c>
      <c r="B5" s="147" t="s">
        <v>344</v>
      </c>
      <c r="C5" s="144" t="s">
        <v>167</v>
      </c>
      <c r="D5" s="144" t="s">
        <v>168</v>
      </c>
      <c r="E5" s="148" t="s">
        <v>345</v>
      </c>
      <c r="F5" s="149" t="s">
        <v>146</v>
      </c>
      <c r="H5" s="146" t="n">
        <v>30</v>
      </c>
      <c r="I5" s="144" t="s">
        <v>346</v>
      </c>
      <c r="J5" s="144" t="s">
        <v>128</v>
      </c>
      <c r="K5" s="144" t="s">
        <v>129</v>
      </c>
      <c r="L5" s="144"/>
      <c r="M5" s="150" t="s">
        <v>202</v>
      </c>
      <c r="O5" s="146" t="n">
        <v>59</v>
      </c>
      <c r="P5" s="144" t="s">
        <v>347</v>
      </c>
      <c r="Q5" s="144" t="s">
        <v>334</v>
      </c>
      <c r="R5" s="144" t="s">
        <v>129</v>
      </c>
      <c r="S5" s="144" t="s">
        <v>339</v>
      </c>
      <c r="T5" s="150" t="s">
        <v>183</v>
      </c>
      <c r="V5" s="146" t="n">
        <v>88</v>
      </c>
      <c r="W5" s="144" t="s">
        <v>348</v>
      </c>
      <c r="X5" s="144" t="s">
        <v>200</v>
      </c>
      <c r="Y5" s="144" t="s">
        <v>129</v>
      </c>
      <c r="Z5" s="144" t="s">
        <v>274</v>
      </c>
      <c r="AA5" s="150" t="s">
        <v>131</v>
      </c>
    </row>
    <row r="6" s="145" customFormat="true" ht="29.25" hidden="false" customHeight="true" outlineLevel="0" collapsed="false">
      <c r="A6" s="146" t="n">
        <v>2</v>
      </c>
      <c r="B6" s="147" t="s">
        <v>349</v>
      </c>
      <c r="C6" s="144" t="s">
        <v>138</v>
      </c>
      <c r="D6" s="144" t="s">
        <v>139</v>
      </c>
      <c r="E6" s="148" t="s">
        <v>350</v>
      </c>
      <c r="F6" s="149" t="s">
        <v>131</v>
      </c>
      <c r="H6" s="146" t="n">
        <v>31</v>
      </c>
      <c r="I6" s="144" t="s">
        <v>351</v>
      </c>
      <c r="J6" s="144" t="s">
        <v>224</v>
      </c>
      <c r="K6" s="144" t="s">
        <v>216</v>
      </c>
      <c r="L6" s="144" t="s">
        <v>135</v>
      </c>
      <c r="M6" s="150" t="s">
        <v>136</v>
      </c>
      <c r="O6" s="146" t="n">
        <v>60</v>
      </c>
      <c r="P6" s="144" t="s">
        <v>352</v>
      </c>
      <c r="Q6" s="144" t="s">
        <v>353</v>
      </c>
      <c r="R6" s="144" t="s">
        <v>129</v>
      </c>
      <c r="S6" s="144" t="s">
        <v>339</v>
      </c>
      <c r="T6" s="150" t="s">
        <v>183</v>
      </c>
      <c r="V6" s="146" t="n">
        <v>89</v>
      </c>
      <c r="W6" s="144" t="s">
        <v>354</v>
      </c>
      <c r="X6" s="148" t="s">
        <v>355</v>
      </c>
      <c r="Y6" s="144" t="s">
        <v>168</v>
      </c>
      <c r="Z6" s="144" t="s">
        <v>135</v>
      </c>
      <c r="AA6" s="150" t="s">
        <v>131</v>
      </c>
    </row>
    <row r="7" s="145" customFormat="true" ht="29.25" hidden="false" customHeight="true" outlineLevel="0" collapsed="false">
      <c r="A7" s="146" t="n">
        <v>3</v>
      </c>
      <c r="B7" s="147" t="s">
        <v>356</v>
      </c>
      <c r="C7" s="144" t="s">
        <v>180</v>
      </c>
      <c r="D7" s="144" t="s">
        <v>168</v>
      </c>
      <c r="E7" s="148" t="s">
        <v>357</v>
      </c>
      <c r="F7" s="149" t="s">
        <v>152</v>
      </c>
      <c r="H7" s="146" t="n">
        <v>32</v>
      </c>
      <c r="I7" s="144" t="s">
        <v>358</v>
      </c>
      <c r="J7" s="144" t="s">
        <v>204</v>
      </c>
      <c r="K7" s="144" t="s">
        <v>129</v>
      </c>
      <c r="L7" s="144"/>
      <c r="M7" s="150" t="s">
        <v>152</v>
      </c>
      <c r="O7" s="146" t="n">
        <v>61</v>
      </c>
      <c r="P7" s="144" t="s">
        <v>359</v>
      </c>
      <c r="Q7" s="144" t="s">
        <v>360</v>
      </c>
      <c r="R7" s="144" t="s">
        <v>139</v>
      </c>
      <c r="S7" s="144" t="s">
        <v>339</v>
      </c>
      <c r="T7" s="150" t="s">
        <v>183</v>
      </c>
      <c r="V7" s="146" t="n">
        <v>90</v>
      </c>
      <c r="W7" s="144" t="s">
        <v>361</v>
      </c>
      <c r="X7" s="144" t="s">
        <v>362</v>
      </c>
      <c r="Y7" s="144" t="s">
        <v>216</v>
      </c>
      <c r="Z7" s="144"/>
      <c r="AA7" s="150" t="s">
        <v>131</v>
      </c>
    </row>
    <row r="8" s="145" customFormat="true" ht="29.25" hidden="false" customHeight="true" outlineLevel="0" collapsed="false">
      <c r="A8" s="146" t="n">
        <v>4</v>
      </c>
      <c r="B8" s="147" t="s">
        <v>363</v>
      </c>
      <c r="C8" s="144" t="s">
        <v>364</v>
      </c>
      <c r="D8" s="144" t="s">
        <v>139</v>
      </c>
      <c r="E8" s="148" t="s">
        <v>365</v>
      </c>
      <c r="F8" s="149" t="s">
        <v>146</v>
      </c>
      <c r="H8" s="146" t="n">
        <v>33</v>
      </c>
      <c r="I8" s="144" t="s">
        <v>366</v>
      </c>
      <c r="J8" s="144" t="s">
        <v>367</v>
      </c>
      <c r="K8" s="144" t="s">
        <v>129</v>
      </c>
      <c r="L8" s="144"/>
      <c r="M8" s="150" t="s">
        <v>152</v>
      </c>
      <c r="O8" s="146" t="n">
        <v>62</v>
      </c>
      <c r="P8" s="144" t="s">
        <v>368</v>
      </c>
      <c r="Q8" s="144" t="s">
        <v>138</v>
      </c>
      <c r="R8" s="144" t="s">
        <v>139</v>
      </c>
      <c r="S8" s="144"/>
      <c r="T8" s="150" t="s">
        <v>202</v>
      </c>
      <c r="V8" s="146" t="n">
        <v>91</v>
      </c>
      <c r="W8" s="144" t="s">
        <v>369</v>
      </c>
      <c r="X8" s="144" t="s">
        <v>241</v>
      </c>
      <c r="Y8" s="144" t="s">
        <v>134</v>
      </c>
      <c r="Z8" s="144"/>
      <c r="AA8" s="150" t="s">
        <v>202</v>
      </c>
    </row>
    <row r="9" s="145" customFormat="true" ht="29.25" hidden="false" customHeight="true" outlineLevel="0" collapsed="false">
      <c r="A9" s="146" t="n">
        <v>5</v>
      </c>
      <c r="B9" s="147" t="s">
        <v>370</v>
      </c>
      <c r="C9" s="144" t="s">
        <v>133</v>
      </c>
      <c r="D9" s="144" t="s">
        <v>134</v>
      </c>
      <c r="E9" s="144" t="s">
        <v>371</v>
      </c>
      <c r="F9" s="149" t="s">
        <v>146</v>
      </c>
      <c r="H9" s="146" t="n">
        <v>34</v>
      </c>
      <c r="I9" s="147" t="s">
        <v>372</v>
      </c>
      <c r="J9" s="144" t="s">
        <v>158</v>
      </c>
      <c r="K9" s="144" t="s">
        <v>139</v>
      </c>
      <c r="L9" s="144"/>
      <c r="M9" s="149" t="s">
        <v>140</v>
      </c>
      <c r="O9" s="146" t="n">
        <v>63</v>
      </c>
      <c r="P9" s="147" t="s">
        <v>373</v>
      </c>
      <c r="Q9" s="144" t="s">
        <v>374</v>
      </c>
      <c r="R9" s="144" t="s">
        <v>134</v>
      </c>
      <c r="S9" s="144"/>
      <c r="T9" s="149" t="s">
        <v>131</v>
      </c>
      <c r="V9" s="146" t="n">
        <v>92</v>
      </c>
      <c r="W9" s="147" t="s">
        <v>375</v>
      </c>
      <c r="X9" s="144" t="s">
        <v>299</v>
      </c>
      <c r="Y9" s="144" t="s">
        <v>134</v>
      </c>
      <c r="Z9" s="144"/>
      <c r="AA9" s="149" t="s">
        <v>152</v>
      </c>
    </row>
    <row r="10" s="145" customFormat="true" ht="29.25" hidden="false" customHeight="true" outlineLevel="0" collapsed="false">
      <c r="A10" s="146" t="n">
        <v>6</v>
      </c>
      <c r="B10" s="144" t="s">
        <v>376</v>
      </c>
      <c r="C10" s="144" t="s">
        <v>133</v>
      </c>
      <c r="D10" s="144" t="s">
        <v>134</v>
      </c>
      <c r="E10" s="144" t="s">
        <v>212</v>
      </c>
      <c r="F10" s="150" t="s">
        <v>146</v>
      </c>
      <c r="H10" s="146" t="n">
        <v>35</v>
      </c>
      <c r="I10" s="144" t="s">
        <v>377</v>
      </c>
      <c r="J10" s="144" t="s">
        <v>378</v>
      </c>
      <c r="K10" s="144" t="s">
        <v>288</v>
      </c>
      <c r="L10" s="144" t="s">
        <v>135</v>
      </c>
      <c r="M10" s="150" t="s">
        <v>136</v>
      </c>
      <c r="O10" s="146" t="n">
        <v>64</v>
      </c>
      <c r="P10" s="147" t="s">
        <v>379</v>
      </c>
      <c r="Q10" s="147" t="s">
        <v>380</v>
      </c>
      <c r="R10" s="147" t="s">
        <v>129</v>
      </c>
      <c r="S10" s="147" t="s">
        <v>172</v>
      </c>
      <c r="T10" s="149" t="s">
        <v>131</v>
      </c>
      <c r="V10" s="146" t="n">
        <v>93</v>
      </c>
      <c r="W10" s="147" t="s">
        <v>381</v>
      </c>
      <c r="X10" s="147" t="s">
        <v>382</v>
      </c>
      <c r="Y10" s="147" t="s">
        <v>134</v>
      </c>
      <c r="Z10" s="147"/>
      <c r="AA10" s="149" t="s">
        <v>202</v>
      </c>
    </row>
    <row r="11" s="145" customFormat="true" ht="29.25" hidden="false" customHeight="true" outlineLevel="0" collapsed="false">
      <c r="A11" s="146" t="n">
        <v>7</v>
      </c>
      <c r="B11" s="147" t="s">
        <v>383</v>
      </c>
      <c r="C11" s="147" t="s">
        <v>384</v>
      </c>
      <c r="D11" s="147" t="s">
        <v>129</v>
      </c>
      <c r="E11" s="147"/>
      <c r="F11" s="149" t="s">
        <v>183</v>
      </c>
      <c r="H11" s="146" t="n">
        <v>36</v>
      </c>
      <c r="I11" s="147" t="s">
        <v>385</v>
      </c>
      <c r="J11" s="147" t="s">
        <v>364</v>
      </c>
      <c r="K11" s="147" t="s">
        <v>139</v>
      </c>
      <c r="L11" s="147" t="s">
        <v>135</v>
      </c>
      <c r="M11" s="149" t="s">
        <v>136</v>
      </c>
      <c r="O11" s="146" t="n">
        <v>65</v>
      </c>
      <c r="P11" s="144" t="s">
        <v>386</v>
      </c>
      <c r="Q11" s="144" t="s">
        <v>170</v>
      </c>
      <c r="R11" s="144" t="s">
        <v>134</v>
      </c>
      <c r="S11" s="144"/>
      <c r="T11" s="150" t="s">
        <v>131</v>
      </c>
      <c r="V11" s="146" t="n">
        <v>94</v>
      </c>
      <c r="W11" s="144" t="s">
        <v>387</v>
      </c>
      <c r="X11" s="144" t="s">
        <v>138</v>
      </c>
      <c r="Y11" s="144" t="s">
        <v>139</v>
      </c>
      <c r="Z11" s="144"/>
      <c r="AA11" s="150" t="s">
        <v>236</v>
      </c>
    </row>
    <row r="12" s="145" customFormat="true" ht="29.25" hidden="false" customHeight="true" outlineLevel="0" collapsed="false">
      <c r="A12" s="146" t="n">
        <v>8</v>
      </c>
      <c r="B12" s="144" t="s">
        <v>388</v>
      </c>
      <c r="C12" s="144" t="s">
        <v>133</v>
      </c>
      <c r="D12" s="144" t="s">
        <v>134</v>
      </c>
      <c r="E12" s="144" t="s">
        <v>212</v>
      </c>
      <c r="F12" s="150" t="s">
        <v>146</v>
      </c>
      <c r="H12" s="146" t="n">
        <v>37</v>
      </c>
      <c r="I12" s="144" t="s">
        <v>389</v>
      </c>
      <c r="J12" s="144" t="s">
        <v>390</v>
      </c>
      <c r="K12" s="144" t="s">
        <v>168</v>
      </c>
      <c r="L12" s="144" t="s">
        <v>135</v>
      </c>
      <c r="M12" s="150" t="s">
        <v>136</v>
      </c>
      <c r="O12" s="146" t="n">
        <v>66</v>
      </c>
      <c r="P12" s="144" t="s">
        <v>391</v>
      </c>
      <c r="Q12" s="148" t="s">
        <v>177</v>
      </c>
      <c r="R12" s="144" t="s">
        <v>129</v>
      </c>
      <c r="S12" s="144" t="s">
        <v>135</v>
      </c>
      <c r="T12" s="150" t="s">
        <v>131</v>
      </c>
      <c r="V12" s="146" t="n">
        <v>95</v>
      </c>
      <c r="W12" s="144" t="s">
        <v>392</v>
      </c>
      <c r="X12" s="144" t="s">
        <v>393</v>
      </c>
      <c r="Y12" s="144" t="s">
        <v>216</v>
      </c>
      <c r="Z12" s="144" t="s">
        <v>274</v>
      </c>
      <c r="AA12" s="150" t="s">
        <v>131</v>
      </c>
    </row>
    <row r="13" s="145" customFormat="true" ht="29.25" hidden="false" customHeight="true" outlineLevel="0" collapsed="false">
      <c r="A13" s="146" t="n">
        <v>9</v>
      </c>
      <c r="B13" s="144" t="s">
        <v>394</v>
      </c>
      <c r="C13" s="144" t="s">
        <v>138</v>
      </c>
      <c r="D13" s="144" t="s">
        <v>139</v>
      </c>
      <c r="E13" s="148" t="s">
        <v>357</v>
      </c>
      <c r="F13" s="150" t="s">
        <v>131</v>
      </c>
      <c r="H13" s="146" t="n">
        <v>38</v>
      </c>
      <c r="I13" s="144" t="s">
        <v>395</v>
      </c>
      <c r="J13" s="144" t="s">
        <v>261</v>
      </c>
      <c r="K13" s="144" t="s">
        <v>134</v>
      </c>
      <c r="L13" s="144"/>
      <c r="M13" s="150" t="s">
        <v>131</v>
      </c>
      <c r="O13" s="146" t="n">
        <v>67</v>
      </c>
      <c r="P13" s="144" t="s">
        <v>396</v>
      </c>
      <c r="Q13" s="144" t="s">
        <v>397</v>
      </c>
      <c r="R13" s="144" t="s">
        <v>129</v>
      </c>
      <c r="S13" s="144" t="s">
        <v>172</v>
      </c>
      <c r="T13" s="150" t="s">
        <v>131</v>
      </c>
      <c r="V13" s="146" t="n">
        <v>96</v>
      </c>
      <c r="W13" s="144" t="s">
        <v>398</v>
      </c>
      <c r="X13" s="144" t="s">
        <v>380</v>
      </c>
      <c r="Y13" s="144" t="s">
        <v>129</v>
      </c>
      <c r="Z13" s="144" t="s">
        <v>201</v>
      </c>
      <c r="AA13" s="150" t="s">
        <v>236</v>
      </c>
    </row>
    <row r="14" s="145" customFormat="true" ht="29.25" hidden="false" customHeight="true" outlineLevel="0" collapsed="false">
      <c r="A14" s="146" t="n">
        <v>10</v>
      </c>
      <c r="B14" s="144" t="s">
        <v>399</v>
      </c>
      <c r="C14" s="144" t="s">
        <v>180</v>
      </c>
      <c r="D14" s="144" t="s">
        <v>168</v>
      </c>
      <c r="E14" s="144"/>
      <c r="F14" s="150" t="s">
        <v>152</v>
      </c>
      <c r="H14" s="146" t="n">
        <v>39</v>
      </c>
      <c r="I14" s="144" t="s">
        <v>400</v>
      </c>
      <c r="J14" s="144" t="s">
        <v>204</v>
      </c>
      <c r="K14" s="144" t="s">
        <v>129</v>
      </c>
      <c r="L14" s="144" t="s">
        <v>172</v>
      </c>
      <c r="M14" s="150" t="s">
        <v>183</v>
      </c>
      <c r="O14" s="146" t="n">
        <v>68</v>
      </c>
      <c r="P14" s="144" t="s">
        <v>401</v>
      </c>
      <c r="Q14" s="144" t="s">
        <v>170</v>
      </c>
      <c r="R14" s="144" t="s">
        <v>134</v>
      </c>
      <c r="S14" s="144"/>
      <c r="T14" s="150" t="s">
        <v>131</v>
      </c>
      <c r="V14" s="146" t="n">
        <v>97</v>
      </c>
      <c r="W14" s="144" t="s">
        <v>402</v>
      </c>
      <c r="X14" s="144" t="s">
        <v>403</v>
      </c>
      <c r="Y14" s="144" t="s">
        <v>139</v>
      </c>
      <c r="Z14" s="144"/>
      <c r="AA14" s="150" t="s">
        <v>131</v>
      </c>
    </row>
    <row r="15" s="145" customFormat="true" ht="29.25" hidden="false" customHeight="true" outlineLevel="0" collapsed="false">
      <c r="A15" s="146" t="n">
        <v>11</v>
      </c>
      <c r="B15" s="144" t="s">
        <v>404</v>
      </c>
      <c r="C15" s="144" t="s">
        <v>158</v>
      </c>
      <c r="D15" s="144" t="s">
        <v>139</v>
      </c>
      <c r="E15" s="144"/>
      <c r="F15" s="150" t="s">
        <v>202</v>
      </c>
      <c r="H15" s="146" t="n">
        <v>40</v>
      </c>
      <c r="I15" s="144" t="s">
        <v>405</v>
      </c>
      <c r="J15" s="144" t="s">
        <v>180</v>
      </c>
      <c r="K15" s="144" t="s">
        <v>168</v>
      </c>
      <c r="L15" s="144"/>
      <c r="M15" s="150" t="s">
        <v>131</v>
      </c>
      <c r="O15" s="146" t="n">
        <v>69</v>
      </c>
      <c r="P15" s="147" t="s">
        <v>406</v>
      </c>
      <c r="Q15" s="144" t="s">
        <v>332</v>
      </c>
      <c r="R15" s="144" t="s">
        <v>134</v>
      </c>
      <c r="S15" s="144"/>
      <c r="T15" s="149" t="s">
        <v>152</v>
      </c>
      <c r="V15" s="146" t="n">
        <v>98</v>
      </c>
      <c r="W15" s="147" t="s">
        <v>407</v>
      </c>
      <c r="X15" s="144" t="s">
        <v>393</v>
      </c>
      <c r="Y15" s="144" t="s">
        <v>216</v>
      </c>
      <c r="Z15" s="144" t="s">
        <v>274</v>
      </c>
      <c r="AA15" s="149" t="s">
        <v>131</v>
      </c>
    </row>
    <row r="16" s="145" customFormat="true" ht="29.25" hidden="false" customHeight="true" outlineLevel="0" collapsed="false">
      <c r="A16" s="146" t="n">
        <v>12</v>
      </c>
      <c r="B16" s="147" t="s">
        <v>408</v>
      </c>
      <c r="C16" s="144" t="s">
        <v>174</v>
      </c>
      <c r="D16" s="144" t="s">
        <v>129</v>
      </c>
      <c r="E16" s="144" t="s">
        <v>135</v>
      </c>
      <c r="F16" s="149" t="s">
        <v>136</v>
      </c>
      <c r="H16" s="146" t="n">
        <v>41</v>
      </c>
      <c r="I16" s="147" t="s">
        <v>409</v>
      </c>
      <c r="J16" s="144" t="s">
        <v>410</v>
      </c>
      <c r="K16" s="144" t="s">
        <v>134</v>
      </c>
      <c r="L16" s="144" t="s">
        <v>135</v>
      </c>
      <c r="M16" s="149" t="s">
        <v>146</v>
      </c>
      <c r="O16" s="146" t="n">
        <v>70</v>
      </c>
      <c r="P16" s="144" t="s">
        <v>411</v>
      </c>
      <c r="Q16" s="148" t="s">
        <v>235</v>
      </c>
      <c r="R16" s="144" t="s">
        <v>129</v>
      </c>
      <c r="S16" s="144" t="s">
        <v>201</v>
      </c>
      <c r="T16" s="150" t="s">
        <v>140</v>
      </c>
      <c r="V16" s="146" t="n">
        <v>99</v>
      </c>
      <c r="W16" s="144" t="s">
        <v>412</v>
      </c>
      <c r="X16" s="144" t="s">
        <v>413</v>
      </c>
      <c r="Y16" s="144" t="s">
        <v>216</v>
      </c>
      <c r="Z16" s="144"/>
      <c r="AA16" s="150" t="s">
        <v>236</v>
      </c>
    </row>
    <row r="17" s="145" customFormat="true" ht="29.25" hidden="false" customHeight="true" outlineLevel="0" collapsed="false">
      <c r="A17" s="146" t="n">
        <v>13</v>
      </c>
      <c r="B17" s="147" t="s">
        <v>414</v>
      </c>
      <c r="C17" s="144" t="s">
        <v>180</v>
      </c>
      <c r="D17" s="144" t="s">
        <v>168</v>
      </c>
      <c r="E17" s="148" t="s">
        <v>415</v>
      </c>
      <c r="F17" s="149" t="s">
        <v>131</v>
      </c>
      <c r="H17" s="146" t="n">
        <v>42</v>
      </c>
      <c r="I17" s="144" t="s">
        <v>416</v>
      </c>
      <c r="J17" s="144" t="s">
        <v>204</v>
      </c>
      <c r="K17" s="144" t="s">
        <v>129</v>
      </c>
      <c r="L17" s="144" t="s">
        <v>172</v>
      </c>
      <c r="M17" s="150" t="s">
        <v>183</v>
      </c>
      <c r="O17" s="146" t="n">
        <v>71</v>
      </c>
      <c r="P17" s="147" t="s">
        <v>417</v>
      </c>
      <c r="Q17" s="147" t="s">
        <v>418</v>
      </c>
      <c r="R17" s="147" t="s">
        <v>129</v>
      </c>
      <c r="S17" s="147" t="s">
        <v>172</v>
      </c>
      <c r="T17" s="149" t="s">
        <v>152</v>
      </c>
      <c r="V17" s="146" t="n">
        <v>100</v>
      </c>
      <c r="W17" s="147" t="s">
        <v>419</v>
      </c>
      <c r="X17" s="147" t="s">
        <v>382</v>
      </c>
      <c r="Y17" s="147" t="s">
        <v>134</v>
      </c>
      <c r="Z17" s="147" t="s">
        <v>135</v>
      </c>
      <c r="AA17" s="149" t="s">
        <v>152</v>
      </c>
    </row>
    <row r="18" s="145" customFormat="true" ht="29.25" hidden="false" customHeight="true" outlineLevel="0" collapsed="false">
      <c r="A18" s="146" t="n">
        <v>14</v>
      </c>
      <c r="B18" s="144" t="s">
        <v>420</v>
      </c>
      <c r="C18" s="144" t="s">
        <v>241</v>
      </c>
      <c r="D18" s="144" t="s">
        <v>134</v>
      </c>
      <c r="E18" s="144"/>
      <c r="F18" s="150" t="s">
        <v>140</v>
      </c>
      <c r="H18" s="146" t="n">
        <v>43</v>
      </c>
      <c r="I18" s="147" t="s">
        <v>421</v>
      </c>
      <c r="J18" s="147" t="s">
        <v>364</v>
      </c>
      <c r="K18" s="147" t="s">
        <v>139</v>
      </c>
      <c r="L18" s="147" t="s">
        <v>135</v>
      </c>
      <c r="M18" s="149" t="s">
        <v>146</v>
      </c>
      <c r="O18" s="146" t="n">
        <v>72</v>
      </c>
      <c r="P18" s="144" t="s">
        <v>422</v>
      </c>
      <c r="Q18" s="144" t="s">
        <v>148</v>
      </c>
      <c r="R18" s="144" t="s">
        <v>134</v>
      </c>
      <c r="S18" s="144"/>
      <c r="T18" s="150" t="s">
        <v>152</v>
      </c>
      <c r="V18" s="146" t="n">
        <v>101</v>
      </c>
      <c r="W18" s="144" t="s">
        <v>423</v>
      </c>
      <c r="X18" s="144" t="s">
        <v>332</v>
      </c>
      <c r="Y18" s="144" t="s">
        <v>134</v>
      </c>
      <c r="Z18" s="144" t="s">
        <v>135</v>
      </c>
      <c r="AA18" s="150" t="s">
        <v>131</v>
      </c>
    </row>
    <row r="19" s="145" customFormat="true" ht="29.25" hidden="false" customHeight="true" outlineLevel="0" collapsed="false">
      <c r="A19" s="146" t="n">
        <v>15</v>
      </c>
      <c r="B19" s="147" t="s">
        <v>424</v>
      </c>
      <c r="C19" s="147" t="s">
        <v>364</v>
      </c>
      <c r="D19" s="147" t="s">
        <v>139</v>
      </c>
      <c r="E19" s="147" t="s">
        <v>212</v>
      </c>
      <c r="F19" s="149" t="s">
        <v>136</v>
      </c>
      <c r="H19" s="146" t="n">
        <v>44</v>
      </c>
      <c r="I19" s="144" t="s">
        <v>425</v>
      </c>
      <c r="J19" s="144" t="s">
        <v>410</v>
      </c>
      <c r="K19" s="144" t="s">
        <v>134</v>
      </c>
      <c r="L19" s="144" t="s">
        <v>135</v>
      </c>
      <c r="M19" s="150" t="s">
        <v>146</v>
      </c>
      <c r="O19" s="146" t="n">
        <v>73</v>
      </c>
      <c r="P19" s="144" t="s">
        <v>426</v>
      </c>
      <c r="Q19" s="144" t="s">
        <v>427</v>
      </c>
      <c r="R19" s="144" t="s">
        <v>134</v>
      </c>
      <c r="S19" s="144"/>
      <c r="T19" s="150" t="s">
        <v>152</v>
      </c>
      <c r="V19" s="146" t="n">
        <v>102</v>
      </c>
      <c r="W19" s="144" t="s">
        <v>428</v>
      </c>
      <c r="X19" s="144" t="s">
        <v>429</v>
      </c>
      <c r="Y19" s="144" t="s">
        <v>129</v>
      </c>
      <c r="Z19" s="144" t="s">
        <v>339</v>
      </c>
      <c r="AA19" s="150" t="s">
        <v>131</v>
      </c>
    </row>
    <row r="20" s="145" customFormat="true" ht="29.25" hidden="false" customHeight="true" outlineLevel="0" collapsed="false">
      <c r="A20" s="146" t="n">
        <v>16</v>
      </c>
      <c r="B20" s="144" t="s">
        <v>430</v>
      </c>
      <c r="C20" s="144" t="s">
        <v>180</v>
      </c>
      <c r="D20" s="144" t="s">
        <v>168</v>
      </c>
      <c r="E20" s="144"/>
      <c r="F20" s="150" t="s">
        <v>131</v>
      </c>
      <c r="H20" s="146" t="n">
        <v>45</v>
      </c>
      <c r="I20" s="144" t="s">
        <v>431</v>
      </c>
      <c r="J20" s="148" t="s">
        <v>432</v>
      </c>
      <c r="K20" s="144" t="s">
        <v>139</v>
      </c>
      <c r="L20" s="144" t="s">
        <v>135</v>
      </c>
      <c r="M20" s="150" t="s">
        <v>146</v>
      </c>
      <c r="O20" s="146" t="n">
        <v>74</v>
      </c>
      <c r="P20" s="144" t="s">
        <v>433</v>
      </c>
      <c r="Q20" s="144" t="s">
        <v>380</v>
      </c>
      <c r="R20" s="144" t="s">
        <v>129</v>
      </c>
      <c r="S20" s="144" t="s">
        <v>339</v>
      </c>
      <c r="T20" s="150" t="s">
        <v>131</v>
      </c>
      <c r="V20" s="146" t="n">
        <v>103</v>
      </c>
      <c r="W20" s="144" t="s">
        <v>434</v>
      </c>
      <c r="X20" s="144" t="s">
        <v>190</v>
      </c>
      <c r="Y20" s="144" t="s">
        <v>134</v>
      </c>
      <c r="Z20" s="144"/>
      <c r="AA20" s="150" t="s">
        <v>152</v>
      </c>
    </row>
    <row r="21" s="145" customFormat="true" ht="29.25" hidden="false" customHeight="true" outlineLevel="0" collapsed="false">
      <c r="A21" s="146" t="n">
        <v>17</v>
      </c>
      <c r="B21" s="144" t="s">
        <v>435</v>
      </c>
      <c r="C21" s="144" t="s">
        <v>158</v>
      </c>
      <c r="D21" s="144" t="s">
        <v>139</v>
      </c>
      <c r="E21" s="144"/>
      <c r="F21" s="150" t="s">
        <v>152</v>
      </c>
      <c r="H21" s="146" t="n">
        <v>46</v>
      </c>
      <c r="I21" s="144" t="s">
        <v>436</v>
      </c>
      <c r="J21" s="144" t="s">
        <v>211</v>
      </c>
      <c r="K21" s="144" t="s">
        <v>129</v>
      </c>
      <c r="L21" s="144" t="s">
        <v>135</v>
      </c>
      <c r="M21" s="150" t="s">
        <v>136</v>
      </c>
      <c r="O21" s="146" t="n">
        <v>75</v>
      </c>
      <c r="P21" s="144" t="s">
        <v>437</v>
      </c>
      <c r="Q21" s="148" t="s">
        <v>177</v>
      </c>
      <c r="R21" s="144" t="s">
        <v>129</v>
      </c>
      <c r="S21" s="144" t="s">
        <v>135</v>
      </c>
      <c r="T21" s="150" t="s">
        <v>131</v>
      </c>
      <c r="V21" s="146" t="n">
        <v>104</v>
      </c>
      <c r="W21" s="144" t="s">
        <v>438</v>
      </c>
      <c r="X21" s="144" t="s">
        <v>439</v>
      </c>
      <c r="Y21" s="144" t="s">
        <v>139</v>
      </c>
      <c r="Z21" s="144"/>
      <c r="AA21" s="150" t="s">
        <v>131</v>
      </c>
    </row>
    <row r="22" s="145" customFormat="true" ht="29.25" hidden="false" customHeight="true" outlineLevel="0" collapsed="false">
      <c r="A22" s="146" t="n">
        <v>18</v>
      </c>
      <c r="B22" s="144" t="s">
        <v>440</v>
      </c>
      <c r="C22" s="144" t="s">
        <v>211</v>
      </c>
      <c r="D22" s="144" t="s">
        <v>129</v>
      </c>
      <c r="E22" s="144" t="s">
        <v>212</v>
      </c>
      <c r="F22" s="150" t="s">
        <v>136</v>
      </c>
      <c r="H22" s="146" t="n">
        <v>47</v>
      </c>
      <c r="I22" s="144" t="s">
        <v>441</v>
      </c>
      <c r="J22" s="144" t="s">
        <v>249</v>
      </c>
      <c r="K22" s="144" t="s">
        <v>129</v>
      </c>
      <c r="L22" s="144" t="s">
        <v>135</v>
      </c>
      <c r="M22" s="150" t="s">
        <v>146</v>
      </c>
      <c r="O22" s="146" t="n">
        <v>76</v>
      </c>
      <c r="P22" s="144" t="s">
        <v>442</v>
      </c>
      <c r="Q22" s="144" t="s">
        <v>293</v>
      </c>
      <c r="R22" s="144" t="s">
        <v>216</v>
      </c>
      <c r="S22" s="144"/>
      <c r="T22" s="150" t="s">
        <v>131</v>
      </c>
      <c r="V22" s="146" t="n">
        <v>105</v>
      </c>
      <c r="W22" s="144" t="s">
        <v>443</v>
      </c>
      <c r="X22" s="144" t="s">
        <v>158</v>
      </c>
      <c r="Y22" s="144" t="s">
        <v>139</v>
      </c>
      <c r="Z22" s="144"/>
      <c r="AA22" s="150" t="s">
        <v>188</v>
      </c>
    </row>
    <row r="23" s="145" customFormat="true" ht="29.25" hidden="false" customHeight="true" outlineLevel="0" collapsed="false">
      <c r="A23" s="146" t="n">
        <v>19</v>
      </c>
      <c r="B23" s="144" t="s">
        <v>444</v>
      </c>
      <c r="C23" s="144" t="s">
        <v>374</v>
      </c>
      <c r="D23" s="144" t="s">
        <v>134</v>
      </c>
      <c r="E23" s="144"/>
      <c r="F23" s="150" t="s">
        <v>152</v>
      </c>
      <c r="H23" s="146" t="n">
        <v>48</v>
      </c>
      <c r="I23" s="144" t="s">
        <v>445</v>
      </c>
      <c r="J23" s="144" t="s">
        <v>241</v>
      </c>
      <c r="K23" s="144" t="s">
        <v>134</v>
      </c>
      <c r="L23" s="144"/>
      <c r="M23" s="150" t="s">
        <v>140</v>
      </c>
      <c r="O23" s="146" t="n">
        <v>77</v>
      </c>
      <c r="P23" s="147" t="s">
        <v>446</v>
      </c>
      <c r="Q23" s="144" t="s">
        <v>138</v>
      </c>
      <c r="R23" s="144" t="s">
        <v>139</v>
      </c>
      <c r="S23" s="144"/>
      <c r="T23" s="149" t="s">
        <v>131</v>
      </c>
      <c r="V23" s="146" t="n">
        <v>106</v>
      </c>
      <c r="W23" s="147" t="s">
        <v>447</v>
      </c>
      <c r="X23" s="144" t="s">
        <v>448</v>
      </c>
      <c r="Y23" s="144" t="s">
        <v>129</v>
      </c>
      <c r="Z23" s="144" t="s">
        <v>201</v>
      </c>
      <c r="AA23" s="149" t="s">
        <v>202</v>
      </c>
    </row>
    <row r="24" s="145" customFormat="true" ht="29.25" hidden="false" customHeight="true" outlineLevel="0" collapsed="false">
      <c r="A24" s="146" t="n">
        <v>20</v>
      </c>
      <c r="B24" s="147" t="s">
        <v>449</v>
      </c>
      <c r="C24" s="144" t="s">
        <v>138</v>
      </c>
      <c r="D24" s="144" t="s">
        <v>139</v>
      </c>
      <c r="E24" s="144"/>
      <c r="F24" s="149" t="s">
        <v>152</v>
      </c>
      <c r="H24" s="146" t="n">
        <v>49</v>
      </c>
      <c r="I24" s="147" t="s">
        <v>450</v>
      </c>
      <c r="J24" s="144" t="s">
        <v>451</v>
      </c>
      <c r="K24" s="144" t="s">
        <v>139</v>
      </c>
      <c r="L24" s="144" t="s">
        <v>135</v>
      </c>
      <c r="M24" s="149" t="s">
        <v>136</v>
      </c>
      <c r="O24" s="146" t="n">
        <v>78</v>
      </c>
      <c r="P24" s="147" t="s">
        <v>452</v>
      </c>
      <c r="Q24" s="147" t="s">
        <v>150</v>
      </c>
      <c r="R24" s="147" t="s">
        <v>129</v>
      </c>
      <c r="S24" s="147" t="s">
        <v>201</v>
      </c>
      <c r="T24" s="149" t="s">
        <v>202</v>
      </c>
      <c r="V24" s="146" t="n">
        <v>107</v>
      </c>
      <c r="W24" s="147" t="s">
        <v>453</v>
      </c>
      <c r="X24" s="147" t="s">
        <v>293</v>
      </c>
      <c r="Y24" s="147" t="s">
        <v>216</v>
      </c>
      <c r="Z24" s="147" t="s">
        <v>274</v>
      </c>
      <c r="AA24" s="149" t="s">
        <v>152</v>
      </c>
    </row>
    <row r="25" s="145" customFormat="true" ht="29.25" hidden="false" customHeight="true" outlineLevel="0" collapsed="false">
      <c r="A25" s="146" t="n">
        <v>21</v>
      </c>
      <c r="B25" s="144" t="s">
        <v>454</v>
      </c>
      <c r="C25" s="144" t="s">
        <v>158</v>
      </c>
      <c r="D25" s="144" t="s">
        <v>139</v>
      </c>
      <c r="E25" s="144"/>
      <c r="F25" s="150" t="s">
        <v>183</v>
      </c>
      <c r="H25" s="146" t="n">
        <v>50</v>
      </c>
      <c r="I25" s="147" t="s">
        <v>455</v>
      </c>
      <c r="J25" s="147" t="s">
        <v>353</v>
      </c>
      <c r="K25" s="147" t="s">
        <v>129</v>
      </c>
      <c r="L25" s="147" t="s">
        <v>339</v>
      </c>
      <c r="M25" s="149" t="s">
        <v>183</v>
      </c>
      <c r="O25" s="146" t="n">
        <v>79</v>
      </c>
      <c r="P25" s="144" t="s">
        <v>456</v>
      </c>
      <c r="Q25" s="148" t="s">
        <v>457</v>
      </c>
      <c r="R25" s="144" t="s">
        <v>139</v>
      </c>
      <c r="S25" s="144" t="s">
        <v>339</v>
      </c>
      <c r="T25" s="150" t="s">
        <v>131</v>
      </c>
      <c r="V25" s="146" t="n">
        <v>108</v>
      </c>
      <c r="W25" s="144" t="s">
        <v>458</v>
      </c>
      <c r="X25" s="144" t="s">
        <v>215</v>
      </c>
      <c r="Y25" s="144" t="s">
        <v>216</v>
      </c>
      <c r="Z25" s="144"/>
      <c r="AA25" s="150" t="s">
        <v>152</v>
      </c>
    </row>
    <row r="26" s="145" customFormat="true" ht="29.25" hidden="false" customHeight="true" outlineLevel="0" collapsed="false">
      <c r="A26" s="146" t="n">
        <v>22</v>
      </c>
      <c r="B26" s="147" t="s">
        <v>459</v>
      </c>
      <c r="C26" s="147" t="s">
        <v>241</v>
      </c>
      <c r="D26" s="147" t="s">
        <v>134</v>
      </c>
      <c r="E26" s="147"/>
      <c r="F26" s="149" t="s">
        <v>202</v>
      </c>
      <c r="H26" s="146" t="n">
        <v>51</v>
      </c>
      <c r="I26" s="144" t="s">
        <v>460</v>
      </c>
      <c r="J26" s="144" t="s">
        <v>374</v>
      </c>
      <c r="K26" s="144" t="s">
        <v>134</v>
      </c>
      <c r="L26" s="144"/>
      <c r="M26" s="150" t="s">
        <v>183</v>
      </c>
      <c r="O26" s="146" t="n">
        <v>80</v>
      </c>
      <c r="P26" s="144" t="s">
        <v>461</v>
      </c>
      <c r="Q26" s="144" t="s">
        <v>261</v>
      </c>
      <c r="R26" s="144" t="s">
        <v>134</v>
      </c>
      <c r="S26" s="144"/>
      <c r="T26" s="150" t="s">
        <v>131</v>
      </c>
      <c r="V26" s="146" t="n">
        <v>109</v>
      </c>
      <c r="W26" s="144" t="s">
        <v>462</v>
      </c>
      <c r="X26" s="144" t="s">
        <v>413</v>
      </c>
      <c r="Y26" s="144" t="s">
        <v>216</v>
      </c>
      <c r="Z26" s="144"/>
      <c r="AA26" s="150" t="s">
        <v>202</v>
      </c>
    </row>
    <row r="27" s="145" customFormat="true" ht="29.25" hidden="false" customHeight="true" outlineLevel="0" collapsed="false">
      <c r="A27" s="146" t="n">
        <v>23</v>
      </c>
      <c r="B27" s="144" t="s">
        <v>463</v>
      </c>
      <c r="C27" s="144" t="s">
        <v>410</v>
      </c>
      <c r="D27" s="144" t="s">
        <v>134</v>
      </c>
      <c r="E27" s="144" t="s">
        <v>135</v>
      </c>
      <c r="F27" s="150" t="s">
        <v>136</v>
      </c>
      <c r="H27" s="146" t="n">
        <v>52</v>
      </c>
      <c r="I27" s="144" t="s">
        <v>464</v>
      </c>
      <c r="J27" s="144" t="s">
        <v>465</v>
      </c>
      <c r="K27" s="144" t="s">
        <v>168</v>
      </c>
      <c r="L27" s="144" t="s">
        <v>135</v>
      </c>
      <c r="M27" s="150" t="s">
        <v>136</v>
      </c>
      <c r="O27" s="146" t="n">
        <v>81</v>
      </c>
      <c r="P27" s="144" t="s">
        <v>466</v>
      </c>
      <c r="Q27" s="144" t="s">
        <v>241</v>
      </c>
      <c r="R27" s="144" t="s">
        <v>134</v>
      </c>
      <c r="S27" s="144"/>
      <c r="T27" s="150" t="s">
        <v>202</v>
      </c>
      <c r="V27" s="146" t="n">
        <v>110</v>
      </c>
      <c r="W27" s="144" t="s">
        <v>467</v>
      </c>
      <c r="X27" s="144" t="s">
        <v>468</v>
      </c>
      <c r="Y27" s="144" t="s">
        <v>134</v>
      </c>
      <c r="Z27" s="144" t="s">
        <v>135</v>
      </c>
      <c r="AA27" s="150" t="s">
        <v>131</v>
      </c>
    </row>
    <row r="28" s="145" customFormat="true" ht="29.25" hidden="false" customHeight="true" outlineLevel="0" collapsed="false">
      <c r="A28" s="146" t="n">
        <v>24</v>
      </c>
      <c r="B28" s="144" t="s">
        <v>469</v>
      </c>
      <c r="C28" s="144" t="s">
        <v>261</v>
      </c>
      <c r="D28" s="144" t="s">
        <v>134</v>
      </c>
      <c r="E28" s="144"/>
      <c r="F28" s="150" t="s">
        <v>183</v>
      </c>
      <c r="H28" s="146" t="n">
        <v>53</v>
      </c>
      <c r="I28" s="144" t="s">
        <v>470</v>
      </c>
      <c r="J28" s="148" t="s">
        <v>432</v>
      </c>
      <c r="K28" s="144" t="s">
        <v>139</v>
      </c>
      <c r="L28" s="144" t="s">
        <v>135</v>
      </c>
      <c r="M28" s="150" t="s">
        <v>146</v>
      </c>
      <c r="O28" s="146" t="n">
        <v>82</v>
      </c>
      <c r="P28" s="144" t="s">
        <v>471</v>
      </c>
      <c r="Q28" s="144" t="s">
        <v>397</v>
      </c>
      <c r="R28" s="144" t="s">
        <v>129</v>
      </c>
      <c r="S28" s="144" t="s">
        <v>201</v>
      </c>
      <c r="T28" s="150" t="s">
        <v>202</v>
      </c>
      <c r="V28" s="146" t="n">
        <v>111</v>
      </c>
      <c r="W28" s="144" t="s">
        <v>472</v>
      </c>
      <c r="X28" s="144" t="s">
        <v>473</v>
      </c>
      <c r="Y28" s="144" t="s">
        <v>129</v>
      </c>
      <c r="Z28" s="144" t="s">
        <v>339</v>
      </c>
      <c r="AA28" s="150" t="s">
        <v>131</v>
      </c>
    </row>
    <row r="29" s="145" customFormat="true" ht="29.25" hidden="false" customHeight="true" outlineLevel="0" collapsed="false">
      <c r="A29" s="146" t="n">
        <v>25</v>
      </c>
      <c r="B29" s="144" t="s">
        <v>474</v>
      </c>
      <c r="C29" s="144" t="s">
        <v>397</v>
      </c>
      <c r="D29" s="144" t="s">
        <v>129</v>
      </c>
      <c r="E29" s="144"/>
      <c r="F29" s="150" t="s">
        <v>131</v>
      </c>
      <c r="H29" s="146" t="n">
        <v>54</v>
      </c>
      <c r="I29" s="144" t="s">
        <v>475</v>
      </c>
      <c r="J29" s="144" t="s">
        <v>249</v>
      </c>
      <c r="K29" s="144" t="s">
        <v>129</v>
      </c>
      <c r="L29" s="144" t="s">
        <v>135</v>
      </c>
      <c r="M29" s="150" t="s">
        <v>136</v>
      </c>
      <c r="O29" s="146" t="n">
        <v>83</v>
      </c>
      <c r="P29" s="147" t="s">
        <v>476</v>
      </c>
      <c r="Q29" s="144" t="s">
        <v>477</v>
      </c>
      <c r="R29" s="144" t="s">
        <v>134</v>
      </c>
      <c r="S29" s="144"/>
      <c r="T29" s="149" t="s">
        <v>131</v>
      </c>
      <c r="V29" s="146" t="n">
        <v>112</v>
      </c>
      <c r="W29" s="147" t="s">
        <v>478</v>
      </c>
      <c r="X29" s="144" t="s">
        <v>180</v>
      </c>
      <c r="Y29" s="144" t="s">
        <v>168</v>
      </c>
      <c r="Z29" s="144" t="s">
        <v>135</v>
      </c>
      <c r="AA29" s="149" t="s">
        <v>140</v>
      </c>
    </row>
    <row r="30" s="145" customFormat="true" ht="29.25" hidden="false" customHeight="true" outlineLevel="0" collapsed="false">
      <c r="A30" s="146" t="n">
        <v>26</v>
      </c>
      <c r="B30" s="144" t="s">
        <v>479</v>
      </c>
      <c r="C30" s="144" t="s">
        <v>364</v>
      </c>
      <c r="D30" s="144" t="s">
        <v>139</v>
      </c>
      <c r="E30" s="144" t="s">
        <v>480</v>
      </c>
      <c r="F30" s="150" t="s">
        <v>146</v>
      </c>
      <c r="H30" s="146" t="n">
        <v>55</v>
      </c>
      <c r="I30" s="144" t="s">
        <v>481</v>
      </c>
      <c r="J30" s="144" t="s">
        <v>138</v>
      </c>
      <c r="K30" s="144" t="s">
        <v>139</v>
      </c>
      <c r="L30" s="144"/>
      <c r="M30" s="150" t="s">
        <v>236</v>
      </c>
      <c r="O30" s="146" t="n">
        <v>84</v>
      </c>
      <c r="P30" s="147" t="s">
        <v>482</v>
      </c>
      <c r="Q30" s="144" t="s">
        <v>180</v>
      </c>
      <c r="R30" s="144" t="s">
        <v>168</v>
      </c>
      <c r="S30" s="144"/>
      <c r="T30" s="149" t="s">
        <v>183</v>
      </c>
      <c r="V30" s="146" t="n">
        <v>113</v>
      </c>
      <c r="W30" s="144" t="s">
        <v>483</v>
      </c>
      <c r="X30" s="144" t="s">
        <v>138</v>
      </c>
      <c r="Y30" s="144" t="s">
        <v>139</v>
      </c>
      <c r="Z30" s="144" t="s">
        <v>135</v>
      </c>
      <c r="AA30" s="150" t="s">
        <v>152</v>
      </c>
    </row>
    <row r="31" s="145" customFormat="true" ht="29.25" hidden="false" customHeight="true" outlineLevel="0" collapsed="false">
      <c r="A31" s="146" t="n">
        <v>27</v>
      </c>
      <c r="B31" s="144" t="s">
        <v>484</v>
      </c>
      <c r="C31" s="144" t="s">
        <v>138</v>
      </c>
      <c r="D31" s="144" t="s">
        <v>139</v>
      </c>
      <c r="E31" s="144"/>
      <c r="F31" s="150" t="s">
        <v>140</v>
      </c>
      <c r="H31" s="146" t="n">
        <v>56</v>
      </c>
      <c r="I31" s="147" t="s">
        <v>485</v>
      </c>
      <c r="J31" s="144" t="s">
        <v>249</v>
      </c>
      <c r="K31" s="144" t="s">
        <v>129</v>
      </c>
      <c r="L31" s="144" t="s">
        <v>135</v>
      </c>
      <c r="M31" s="149" t="s">
        <v>136</v>
      </c>
      <c r="O31" s="146" t="n">
        <v>85</v>
      </c>
      <c r="P31" s="144" t="s">
        <v>486</v>
      </c>
      <c r="Q31" s="144" t="s">
        <v>180</v>
      </c>
      <c r="R31" s="144" t="s">
        <v>168</v>
      </c>
      <c r="S31" s="144"/>
      <c r="T31" s="150" t="s">
        <v>487</v>
      </c>
      <c r="V31" s="146" t="n">
        <v>114</v>
      </c>
      <c r="W31" s="144" t="s">
        <v>488</v>
      </c>
      <c r="X31" s="144" t="s">
        <v>138</v>
      </c>
      <c r="Y31" s="144" t="s">
        <v>139</v>
      </c>
      <c r="Z31" s="144"/>
      <c r="AA31" s="150" t="s">
        <v>487</v>
      </c>
    </row>
    <row r="32" s="145" customFormat="true" ht="29.25" hidden="false" customHeight="true" outlineLevel="0" collapsed="false">
      <c r="A32" s="146" t="n">
        <v>28</v>
      </c>
      <c r="B32" s="147" t="s">
        <v>489</v>
      </c>
      <c r="C32" s="144" t="s">
        <v>138</v>
      </c>
      <c r="D32" s="144" t="s">
        <v>139</v>
      </c>
      <c r="E32" s="144"/>
      <c r="F32" s="149" t="s">
        <v>183</v>
      </c>
      <c r="H32" s="146" t="n">
        <v>57</v>
      </c>
      <c r="I32" s="147" t="s">
        <v>490</v>
      </c>
      <c r="J32" s="147" t="s">
        <v>241</v>
      </c>
      <c r="K32" s="147" t="s">
        <v>134</v>
      </c>
      <c r="L32" s="147"/>
      <c r="M32" s="149" t="s">
        <v>236</v>
      </c>
      <c r="O32" s="146" t="n">
        <v>86</v>
      </c>
      <c r="P32" s="147" t="s">
        <v>491</v>
      </c>
      <c r="Q32" s="147" t="s">
        <v>468</v>
      </c>
      <c r="R32" s="147" t="s">
        <v>134</v>
      </c>
      <c r="S32" s="147" t="s">
        <v>274</v>
      </c>
      <c r="T32" s="149" t="s">
        <v>131</v>
      </c>
      <c r="V32" s="146" t="n">
        <v>115</v>
      </c>
      <c r="W32" s="144" t="s">
        <v>492</v>
      </c>
      <c r="X32" s="144" t="s">
        <v>493</v>
      </c>
      <c r="Y32" s="144" t="s">
        <v>134</v>
      </c>
      <c r="Z32" s="144"/>
      <c r="AA32" s="150" t="s">
        <v>202</v>
      </c>
    </row>
    <row r="33" s="145" customFormat="true" ht="29.25" hidden="false" customHeight="true" outlineLevel="0" collapsed="false">
      <c r="A33" s="146" t="n">
        <v>29</v>
      </c>
      <c r="B33" s="147" t="s">
        <v>494</v>
      </c>
      <c r="C33" s="147" t="s">
        <v>293</v>
      </c>
      <c r="D33" s="147" t="s">
        <v>216</v>
      </c>
      <c r="E33" s="147"/>
      <c r="F33" s="149" t="s">
        <v>131</v>
      </c>
      <c r="H33" s="146" t="n">
        <v>58</v>
      </c>
      <c r="I33" s="144" t="s">
        <v>495</v>
      </c>
      <c r="J33" s="144" t="s">
        <v>293</v>
      </c>
      <c r="K33" s="144" t="s">
        <v>216</v>
      </c>
      <c r="L33" s="144"/>
      <c r="M33" s="150" t="s">
        <v>131</v>
      </c>
      <c r="O33" s="146" t="n">
        <v>87</v>
      </c>
      <c r="P33" s="144" t="s">
        <v>496</v>
      </c>
      <c r="Q33" s="144" t="s">
        <v>261</v>
      </c>
      <c r="R33" s="144" t="s">
        <v>134</v>
      </c>
      <c r="S33" s="144" t="s">
        <v>274</v>
      </c>
      <c r="T33" s="150" t="s">
        <v>152</v>
      </c>
    </row>
    <row r="34" s="166" customFormat="true" ht="12" hidden="false" customHeight="true" outlineLevel="0" collapsed="false">
      <c r="G34" s="167"/>
      <c r="N34" s="167"/>
      <c r="U34" s="167"/>
      <c r="V34" s="168"/>
      <c r="W34" s="168"/>
      <c r="X34" s="168"/>
      <c r="Y34" s="168"/>
      <c r="Z34" s="168"/>
      <c r="AA34" s="168"/>
    </row>
    <row r="35" s="166" customFormat="true" ht="27.75" hidden="false" customHeight="true" outlineLevel="0" collapsed="false">
      <c r="G35" s="167"/>
      <c r="N35" s="167"/>
      <c r="U35" s="167"/>
      <c r="V35" s="145"/>
      <c r="W35" s="145"/>
      <c r="X35" s="145"/>
      <c r="Y35" s="145"/>
      <c r="Z35" s="145"/>
      <c r="AA35" s="145"/>
    </row>
    <row r="36" customFormat="false" ht="27.75" hidden="false" customHeight="true" outlineLevel="0" collapsed="false">
      <c r="G36" s="153"/>
      <c r="N36" s="153"/>
      <c r="U36" s="153"/>
    </row>
    <row r="37" customFormat="false" ht="30" hidden="false" customHeight="true" outlineLevel="0" collapsed="false">
      <c r="G37" s="153"/>
      <c r="N37" s="153"/>
      <c r="U37" s="153"/>
    </row>
    <row r="46" customFormat="false" ht="18.75" hidden="false" customHeight="false" outlineLevel="0" collapsed="false">
      <c r="V46" s="154" t="n">
        <v>123</v>
      </c>
      <c r="W46" s="144"/>
      <c r="X46" s="144"/>
      <c r="Y46" s="144"/>
      <c r="Z46" s="144"/>
      <c r="AA46" s="150"/>
    </row>
    <row r="47" customFormat="false" ht="18.75" hidden="false" customHeight="false" outlineLevel="0" collapsed="false">
      <c r="V47" s="154" t="n">
        <v>124</v>
      </c>
      <c r="W47" s="147"/>
      <c r="X47" s="147"/>
      <c r="Y47" s="147"/>
      <c r="Z47" s="147"/>
      <c r="AA47" s="149"/>
    </row>
    <row r="48" customFormat="false" ht="18.75" hidden="false" customHeight="false" outlineLevel="0" collapsed="false">
      <c r="V48" s="154" t="n">
        <v>125</v>
      </c>
      <c r="W48" s="144"/>
      <c r="X48" s="144"/>
      <c r="Y48" s="144"/>
      <c r="Z48" s="144"/>
      <c r="AA48" s="150"/>
    </row>
    <row r="49" customFormat="false" ht="18.75" hidden="false" customHeight="false" outlineLevel="0" collapsed="false">
      <c r="V49" s="154" t="n">
        <v>126</v>
      </c>
      <c r="W49" s="144"/>
      <c r="X49" s="144"/>
      <c r="Y49" s="144"/>
      <c r="Z49" s="144"/>
      <c r="AA49" s="150"/>
    </row>
    <row r="50" customFormat="false" ht="18.75" hidden="false" customHeight="false" outlineLevel="0" collapsed="false">
      <c r="V50" s="154" t="n">
        <v>127</v>
      </c>
      <c r="W50" s="144"/>
      <c r="X50" s="144"/>
      <c r="Y50" s="144"/>
      <c r="Z50" s="144"/>
      <c r="AA50" s="150"/>
    </row>
    <row r="51" customFormat="false" ht="18.75" hidden="false" customHeight="false" outlineLevel="0" collapsed="false">
      <c r="V51" s="154" t="n">
        <v>128</v>
      </c>
      <c r="W51" s="144"/>
      <c r="X51" s="144"/>
      <c r="Y51" s="144"/>
      <c r="Z51" s="144"/>
      <c r="AA51" s="150"/>
    </row>
    <row r="52" customFormat="false" ht="18.75" hidden="false" customHeight="false" outlineLevel="0" collapsed="false">
      <c r="V52" s="154" t="n">
        <v>129</v>
      </c>
      <c r="W52" s="147"/>
      <c r="X52" s="144"/>
      <c r="Y52" s="144"/>
      <c r="Z52" s="144"/>
      <c r="AA52" s="149"/>
    </row>
    <row r="53" customFormat="false" ht="18.75" hidden="false" customHeight="false" outlineLevel="0" collapsed="false">
      <c r="V53" s="154" t="n">
        <v>130</v>
      </c>
      <c r="W53" s="147"/>
      <c r="X53" s="144"/>
      <c r="Y53" s="144"/>
      <c r="Z53" s="144"/>
      <c r="AA53" s="149"/>
    </row>
    <row r="54" customFormat="false" ht="18.75" hidden="false" customHeight="false" outlineLevel="0" collapsed="false">
      <c r="V54" s="154" t="n">
        <v>131</v>
      </c>
      <c r="W54" s="144"/>
      <c r="X54" s="144"/>
      <c r="Y54" s="144"/>
      <c r="Z54" s="144"/>
      <c r="AA54" s="150"/>
    </row>
    <row r="55" customFormat="false" ht="18.75" hidden="false" customHeight="false" outlineLevel="0" collapsed="false">
      <c r="V55" s="154" t="n">
        <v>132</v>
      </c>
      <c r="W55" s="147"/>
      <c r="X55" s="147"/>
      <c r="Y55" s="147"/>
      <c r="Z55" s="147"/>
      <c r="AA55" s="149"/>
    </row>
    <row r="56" customFormat="false" ht="18.75" hidden="false" customHeight="false" outlineLevel="0" collapsed="false">
      <c r="V56" s="154" t="n">
        <v>133</v>
      </c>
      <c r="W56" s="144"/>
      <c r="X56" s="144"/>
      <c r="Y56" s="144"/>
      <c r="Z56" s="144"/>
      <c r="AA56" s="150"/>
    </row>
    <row r="57" customFormat="false" ht="18.75" hidden="false" customHeight="false" outlineLevel="0" collapsed="false">
      <c r="V57" s="154" t="n">
        <v>134</v>
      </c>
      <c r="W57" s="144"/>
      <c r="X57" s="144"/>
      <c r="Y57" s="144"/>
      <c r="Z57" s="144"/>
      <c r="AA57" s="150"/>
    </row>
    <row r="58" customFormat="false" ht="18.75" hidden="false" customHeight="false" outlineLevel="0" collapsed="false">
      <c r="V58" s="154" t="n">
        <v>135</v>
      </c>
      <c r="W58" s="144"/>
      <c r="X58" s="144"/>
      <c r="Y58" s="144"/>
      <c r="Z58" s="144"/>
      <c r="AA58" s="150"/>
    </row>
    <row r="59" customFormat="false" ht="18.75" hidden="false" customHeight="false" outlineLevel="0" collapsed="false">
      <c r="V59" s="154" t="n">
        <v>136</v>
      </c>
      <c r="W59" s="147"/>
      <c r="X59" s="144"/>
      <c r="Y59" s="144"/>
      <c r="Z59" s="144"/>
      <c r="AA59" s="149"/>
    </row>
    <row r="60" customFormat="false" ht="18.75" hidden="false" customHeight="false" outlineLevel="0" collapsed="false">
      <c r="V60" s="154" t="n">
        <v>137</v>
      </c>
      <c r="W60" s="147"/>
      <c r="X60" s="144"/>
      <c r="Y60" s="144"/>
      <c r="Z60" s="144"/>
      <c r="AA60" s="149"/>
    </row>
    <row r="61" customFormat="false" ht="18.75" hidden="false" customHeight="false" outlineLevel="0" collapsed="false">
      <c r="V61" s="154" t="n">
        <v>138</v>
      </c>
      <c r="W61" s="147"/>
      <c r="X61" s="144"/>
      <c r="Y61" s="144"/>
      <c r="Z61" s="144"/>
      <c r="AA61" s="149"/>
    </row>
    <row r="62" customFormat="false" ht="18.75" hidden="false" customHeight="false" outlineLevel="0" collapsed="false">
      <c r="V62" s="154" t="n">
        <v>139</v>
      </c>
      <c r="W62" s="144"/>
      <c r="X62" s="144"/>
      <c r="Y62" s="144"/>
      <c r="Z62" s="144"/>
      <c r="AA62" s="150"/>
    </row>
    <row r="63" customFormat="false" ht="18.75" hidden="false" customHeight="false" outlineLevel="0" collapsed="false">
      <c r="V63" s="154" t="n">
        <v>140</v>
      </c>
      <c r="W63" s="147"/>
      <c r="X63" s="144"/>
      <c r="Y63" s="144"/>
      <c r="Z63" s="144"/>
      <c r="AA63" s="149"/>
    </row>
    <row r="64" customFormat="false" ht="18.75" hidden="false" customHeight="false" outlineLevel="0" collapsed="false">
      <c r="V64" s="154" t="n">
        <v>141</v>
      </c>
      <c r="W64" s="147"/>
      <c r="X64" s="144"/>
      <c r="Y64" s="144"/>
      <c r="Z64" s="144"/>
      <c r="AA64" s="149"/>
    </row>
    <row r="65" customFormat="false" ht="18.75" hidden="false" customHeight="false" outlineLevel="0" collapsed="false">
      <c r="V65" s="154" t="n">
        <v>142</v>
      </c>
      <c r="W65" s="147"/>
      <c r="X65" s="147"/>
      <c r="Y65" s="147"/>
      <c r="Z65" s="147"/>
      <c r="AA65" s="149"/>
    </row>
    <row r="66" customFormat="false" ht="18.75" hidden="false" customHeight="false" outlineLevel="0" collapsed="false">
      <c r="V66" s="154" t="n">
        <v>143</v>
      </c>
      <c r="W66" s="144"/>
      <c r="X66" s="144"/>
      <c r="Y66" s="144"/>
      <c r="Z66" s="144"/>
      <c r="AA66" s="150"/>
    </row>
    <row r="67" customFormat="false" ht="18.75" hidden="false" customHeight="false" outlineLevel="0" collapsed="false">
      <c r="V67" s="154" t="n">
        <v>144</v>
      </c>
      <c r="W67" s="144"/>
      <c r="X67" s="144"/>
      <c r="Y67" s="144"/>
      <c r="Z67" s="144"/>
      <c r="AA67" s="150"/>
    </row>
    <row r="68" customFormat="false" ht="18.75" hidden="false" customHeight="false" outlineLevel="0" collapsed="false">
      <c r="V68" s="154" t="n">
        <v>145</v>
      </c>
      <c r="W68" s="144"/>
      <c r="X68" s="144"/>
      <c r="Y68" s="144"/>
      <c r="Z68" s="144"/>
      <c r="AA68" s="150"/>
    </row>
    <row r="69" customFormat="false" ht="18.75" hidden="false" customHeight="false" outlineLevel="0" collapsed="false">
      <c r="V69" s="154" t="n">
        <v>146</v>
      </c>
      <c r="W69" s="144"/>
      <c r="X69" s="144"/>
      <c r="Y69" s="144"/>
      <c r="Z69" s="144"/>
      <c r="AA69" s="150"/>
    </row>
    <row r="70" customFormat="false" ht="18.75" hidden="false" customHeight="false" outlineLevel="0" collapsed="false">
      <c r="V70" s="154" t="n">
        <v>147</v>
      </c>
      <c r="W70" s="144"/>
      <c r="X70" s="144"/>
      <c r="Y70" s="144"/>
      <c r="Z70" s="144"/>
      <c r="AA70" s="150"/>
    </row>
    <row r="71" customFormat="false" ht="18.75" hidden="false" customHeight="false" outlineLevel="0" collapsed="false">
      <c r="V71" s="154" t="n">
        <v>148</v>
      </c>
      <c r="W71" s="147"/>
      <c r="X71" s="144"/>
      <c r="Y71" s="144"/>
      <c r="Z71" s="144"/>
      <c r="AA71" s="149"/>
    </row>
    <row r="72" customFormat="false" ht="18.75" hidden="false" customHeight="false" outlineLevel="0" collapsed="false">
      <c r="V72" s="154" t="n">
        <v>149</v>
      </c>
      <c r="W72" s="147"/>
      <c r="X72" s="144"/>
      <c r="Y72" s="144"/>
      <c r="Z72" s="144"/>
      <c r="AA72" s="149"/>
    </row>
    <row r="73" customFormat="false" ht="18.75" hidden="false" customHeight="false" outlineLevel="0" collapsed="false">
      <c r="V73" s="154" t="n">
        <v>150</v>
      </c>
      <c r="W73" s="144"/>
      <c r="X73" s="144"/>
      <c r="Y73" s="144"/>
      <c r="Z73" s="144"/>
      <c r="AA73" s="150"/>
    </row>
    <row r="74" customFormat="false" ht="18.75" hidden="false" customHeight="false" outlineLevel="0" collapsed="false">
      <c r="V74" s="154" t="n">
        <v>151</v>
      </c>
      <c r="W74" s="147"/>
      <c r="X74" s="147"/>
      <c r="Y74" s="147"/>
      <c r="Z74" s="147"/>
      <c r="AA74" s="149"/>
    </row>
    <row r="106" customFormat="false" ht="18.75" hidden="false" customHeight="false" outlineLevel="0" collapsed="false">
      <c r="O106" s="154" t="n">
        <v>152</v>
      </c>
      <c r="P106" s="144"/>
      <c r="Q106" s="144"/>
      <c r="R106" s="144"/>
      <c r="S106" s="144"/>
      <c r="T106" s="150"/>
    </row>
    <row r="107" customFormat="false" ht="18.75" hidden="false" customHeight="false" outlineLevel="0" collapsed="false">
      <c r="O107" s="154" t="n">
        <v>153</v>
      </c>
      <c r="P107" s="144"/>
      <c r="Q107" s="144"/>
      <c r="R107" s="144"/>
      <c r="S107" s="144"/>
      <c r="T107" s="150"/>
    </row>
    <row r="108" customFormat="false" ht="18.75" hidden="false" customHeight="false" outlineLevel="0" collapsed="false">
      <c r="O108" s="154" t="n">
        <v>154</v>
      </c>
      <c r="P108" s="144"/>
      <c r="Q108" s="144"/>
      <c r="R108" s="144"/>
      <c r="S108" s="144"/>
      <c r="T108" s="150"/>
    </row>
    <row r="109" customFormat="false" ht="18.75" hidden="false" customHeight="false" outlineLevel="0" collapsed="false">
      <c r="O109" s="154" t="n">
        <v>155</v>
      </c>
      <c r="P109" s="144"/>
      <c r="Q109" s="144"/>
      <c r="R109" s="144"/>
      <c r="S109" s="144"/>
      <c r="T109" s="150"/>
    </row>
    <row r="110" customFormat="false" ht="18.75" hidden="false" customHeight="false" outlineLevel="0" collapsed="false">
      <c r="O110" s="154" t="n">
        <v>156</v>
      </c>
      <c r="P110" s="147"/>
      <c r="Q110" s="144"/>
      <c r="R110" s="144"/>
      <c r="S110" s="144"/>
      <c r="T110" s="149"/>
    </row>
    <row r="111" customFormat="false" ht="18.75" hidden="false" customHeight="false" outlineLevel="0" collapsed="false">
      <c r="O111" s="154" t="n">
        <v>157</v>
      </c>
      <c r="P111" s="147"/>
      <c r="Q111" s="144"/>
      <c r="R111" s="144"/>
      <c r="S111" s="144"/>
      <c r="T111" s="149"/>
    </row>
    <row r="112" customFormat="false" ht="18.75" hidden="false" customHeight="false" outlineLevel="0" collapsed="false">
      <c r="O112" s="154" t="n">
        <v>158</v>
      </c>
      <c r="P112" s="144"/>
      <c r="Q112" s="144"/>
      <c r="R112" s="144"/>
      <c r="S112" s="144"/>
      <c r="T112" s="150"/>
    </row>
    <row r="113" customFormat="false" ht="18.75" hidden="false" customHeight="false" outlineLevel="0" collapsed="false">
      <c r="O113" s="154" t="n">
        <v>159</v>
      </c>
      <c r="P113" s="147"/>
      <c r="Q113" s="147"/>
      <c r="R113" s="147"/>
      <c r="S113" s="147"/>
      <c r="T113" s="149"/>
    </row>
    <row r="114" customFormat="false" ht="18.75" hidden="false" customHeight="false" outlineLevel="0" collapsed="false">
      <c r="O114" s="154" t="n">
        <v>160</v>
      </c>
      <c r="P114" s="144"/>
      <c r="Q114" s="144"/>
      <c r="R114" s="144"/>
      <c r="S114" s="144"/>
      <c r="T114" s="150"/>
    </row>
    <row r="115" customFormat="false" ht="18.75" hidden="false" customHeight="false" outlineLevel="0" collapsed="false">
      <c r="O115" s="154" t="n">
        <v>161</v>
      </c>
      <c r="P115" s="144"/>
      <c r="Q115" s="144"/>
      <c r="R115" s="144"/>
      <c r="S115" s="144"/>
      <c r="T115" s="150"/>
    </row>
    <row r="116" customFormat="false" ht="18.75" hidden="false" customHeight="false" outlineLevel="0" collapsed="false">
      <c r="O116" s="154" t="n">
        <v>162</v>
      </c>
      <c r="P116" s="144"/>
      <c r="Q116" s="144"/>
      <c r="R116" s="144"/>
      <c r="S116" s="144"/>
      <c r="T116" s="150"/>
    </row>
    <row r="120" customFormat="false" ht="21" hidden="false" customHeight="false" outlineLevel="0" collapsed="false">
      <c r="A120" s="155" t="n">
        <v>116</v>
      </c>
      <c r="B120" s="157"/>
      <c r="C120" s="157"/>
      <c r="D120" s="157"/>
      <c r="E120" s="157"/>
      <c r="F120" s="159"/>
    </row>
    <row r="121" customFormat="false" ht="21" hidden="false" customHeight="false" outlineLevel="0" collapsed="false">
      <c r="A121" s="155" t="n">
        <v>117</v>
      </c>
      <c r="B121" s="157"/>
      <c r="C121" s="157"/>
      <c r="D121" s="157"/>
      <c r="E121" s="157"/>
      <c r="F121" s="159"/>
    </row>
    <row r="122" customFormat="false" ht="21" hidden="false" customHeight="false" outlineLevel="0" collapsed="false">
      <c r="A122" s="155" t="n">
        <v>118</v>
      </c>
      <c r="B122" s="157"/>
      <c r="C122" s="157"/>
      <c r="D122" s="157"/>
      <c r="E122" s="157"/>
      <c r="F122" s="159"/>
    </row>
    <row r="123" customFormat="false" ht="21" hidden="false" customHeight="false" outlineLevel="0" collapsed="false">
      <c r="A123" s="155" t="n">
        <v>119</v>
      </c>
      <c r="B123" s="157"/>
      <c r="C123" s="157"/>
      <c r="D123" s="157"/>
      <c r="E123" s="157"/>
      <c r="F123" s="159"/>
    </row>
    <row r="124" customFormat="false" ht="21" hidden="false" customHeight="false" outlineLevel="0" collapsed="false">
      <c r="A124" s="155" t="n">
        <v>120</v>
      </c>
      <c r="B124" s="157"/>
      <c r="C124" s="157"/>
      <c r="D124" s="157"/>
      <c r="E124" s="157"/>
      <c r="F124" s="159"/>
    </row>
    <row r="125" customFormat="false" ht="21" hidden="false" customHeight="false" outlineLevel="0" collapsed="false">
      <c r="A125" s="155" t="n">
        <v>121</v>
      </c>
      <c r="B125" s="156"/>
      <c r="C125" s="157"/>
      <c r="D125" s="157"/>
      <c r="E125" s="157"/>
      <c r="F125" s="158"/>
    </row>
    <row r="126" customFormat="false" ht="21" hidden="false" customHeight="false" outlineLevel="0" collapsed="false">
      <c r="A126" s="155" t="n">
        <v>122</v>
      </c>
      <c r="B126" s="156"/>
      <c r="C126" s="157"/>
      <c r="D126" s="157"/>
      <c r="E126" s="157"/>
      <c r="F126" s="158"/>
    </row>
    <row r="127" customFormat="false" ht="21" hidden="false" customHeight="false" outlineLevel="0" collapsed="false">
      <c r="A127" s="155" t="n">
        <v>123</v>
      </c>
      <c r="B127" s="156"/>
      <c r="C127" s="156"/>
      <c r="D127" s="156"/>
      <c r="E127" s="156"/>
      <c r="F127" s="158"/>
    </row>
    <row r="128" customFormat="false" ht="21" hidden="false" customHeight="false" outlineLevel="0" collapsed="false">
      <c r="A128" s="155" t="n">
        <v>124</v>
      </c>
      <c r="B128" s="157"/>
      <c r="C128" s="157"/>
      <c r="D128" s="157"/>
      <c r="E128" s="157"/>
      <c r="F128" s="159"/>
    </row>
    <row r="129" customFormat="false" ht="21" hidden="false" customHeight="false" outlineLevel="0" collapsed="false">
      <c r="A129" s="155" t="n">
        <v>125</v>
      </c>
      <c r="B129" s="157"/>
      <c r="C129" s="157"/>
      <c r="D129" s="157"/>
      <c r="E129" s="157"/>
      <c r="F129" s="159"/>
    </row>
    <row r="130" customFormat="false" ht="21" hidden="false" customHeight="false" outlineLevel="0" collapsed="false">
      <c r="A130" s="155" t="n">
        <v>126</v>
      </c>
      <c r="B130" s="157"/>
      <c r="C130" s="157"/>
      <c r="D130" s="157"/>
      <c r="E130" s="157"/>
      <c r="F130" s="159"/>
    </row>
    <row r="131" customFormat="false" ht="21" hidden="false" customHeight="false" outlineLevel="0" collapsed="false">
      <c r="A131" s="155" t="n">
        <v>127</v>
      </c>
      <c r="B131" s="157"/>
      <c r="C131" s="157"/>
      <c r="D131" s="157"/>
      <c r="E131" s="157"/>
      <c r="F131" s="159"/>
    </row>
    <row r="132" customFormat="false" ht="21" hidden="false" customHeight="false" outlineLevel="0" collapsed="false">
      <c r="A132" s="155" t="n">
        <v>128</v>
      </c>
      <c r="B132" s="156"/>
      <c r="C132" s="157"/>
      <c r="D132" s="157"/>
      <c r="E132" s="157"/>
      <c r="F132" s="158"/>
    </row>
    <row r="133" customFormat="false" ht="21" hidden="false" customHeight="false" outlineLevel="0" collapsed="false">
      <c r="A133" s="155" t="n">
        <v>129</v>
      </c>
      <c r="B133" s="156"/>
      <c r="C133" s="157"/>
      <c r="D133" s="157"/>
      <c r="E133" s="157"/>
      <c r="F133" s="158"/>
    </row>
    <row r="134" customFormat="false" ht="21" hidden="false" customHeight="false" outlineLevel="0" collapsed="false">
      <c r="A134" s="155" t="n">
        <v>130</v>
      </c>
      <c r="B134" s="157"/>
      <c r="C134" s="157"/>
      <c r="D134" s="157"/>
      <c r="E134" s="157"/>
      <c r="F134" s="159"/>
    </row>
    <row r="135" customFormat="false" ht="21" hidden="false" customHeight="false" outlineLevel="0" collapsed="false">
      <c r="A135" s="155" t="n">
        <v>131</v>
      </c>
      <c r="B135" s="156"/>
      <c r="C135" s="156"/>
      <c r="D135" s="156"/>
      <c r="E135" s="156"/>
      <c r="F135" s="158"/>
    </row>
    <row r="136" customFormat="false" ht="21" hidden="false" customHeight="false" outlineLevel="0" collapsed="false">
      <c r="A136" s="155" t="n">
        <v>132</v>
      </c>
      <c r="B136" s="157"/>
      <c r="C136" s="157"/>
      <c r="D136" s="157"/>
      <c r="E136" s="157"/>
      <c r="F136" s="159"/>
    </row>
    <row r="137" customFormat="false" ht="21" hidden="false" customHeight="false" outlineLevel="0" collapsed="false">
      <c r="A137" s="155" t="n">
        <v>133</v>
      </c>
      <c r="B137" s="157"/>
      <c r="C137" s="157"/>
      <c r="D137" s="157"/>
      <c r="E137" s="157"/>
      <c r="F137" s="159"/>
    </row>
    <row r="138" customFormat="false" ht="21" hidden="false" customHeight="false" outlineLevel="0" collapsed="false">
      <c r="A138" s="155" t="n">
        <v>134</v>
      </c>
      <c r="B138" s="157"/>
      <c r="C138" s="157"/>
      <c r="D138" s="157"/>
      <c r="E138" s="157"/>
      <c r="F138" s="159"/>
    </row>
    <row r="139" customFormat="false" ht="21" hidden="false" customHeight="false" outlineLevel="0" collapsed="false">
      <c r="A139" s="155" t="n">
        <v>135</v>
      </c>
      <c r="B139" s="157"/>
      <c r="C139" s="157"/>
      <c r="D139" s="157"/>
      <c r="E139" s="157"/>
      <c r="F139" s="159"/>
    </row>
    <row r="140" customFormat="false" ht="21" hidden="false" customHeight="false" outlineLevel="0" collapsed="false">
      <c r="A140" s="155" t="n">
        <v>136</v>
      </c>
      <c r="B140" s="156"/>
      <c r="C140" s="157"/>
      <c r="D140" s="157"/>
      <c r="E140" s="157"/>
      <c r="F140" s="158"/>
    </row>
    <row r="141" customFormat="false" ht="21" hidden="false" customHeight="false" outlineLevel="0" collapsed="false">
      <c r="A141" s="155" t="n">
        <v>137</v>
      </c>
      <c r="B141" s="156"/>
      <c r="C141" s="157"/>
      <c r="D141" s="157"/>
      <c r="E141" s="157"/>
      <c r="F141" s="158"/>
    </row>
    <row r="142" customFormat="false" ht="21" hidden="false" customHeight="false" outlineLevel="0" collapsed="false">
      <c r="A142" s="155" t="n">
        <v>138</v>
      </c>
      <c r="B142" s="156"/>
      <c r="C142" s="157"/>
      <c r="D142" s="157"/>
      <c r="E142" s="157"/>
      <c r="F142" s="158"/>
      <c r="H142" s="154" t="n">
        <v>163</v>
      </c>
      <c r="I142" s="147"/>
      <c r="J142" s="144"/>
      <c r="K142" s="144"/>
      <c r="L142" s="144"/>
      <c r="M142" s="149"/>
    </row>
    <row r="143" customFormat="false" ht="21" hidden="false" customHeight="false" outlineLevel="0" collapsed="false">
      <c r="A143" s="155" t="n">
        <v>139</v>
      </c>
      <c r="B143" s="157"/>
      <c r="C143" s="157"/>
      <c r="D143" s="157"/>
      <c r="E143" s="157"/>
      <c r="F143" s="159"/>
      <c r="H143" s="154" t="n">
        <v>164</v>
      </c>
      <c r="I143" s="147"/>
      <c r="J143" s="144"/>
      <c r="K143" s="144"/>
      <c r="L143" s="144"/>
      <c r="M143" s="149"/>
    </row>
    <row r="144" customFormat="false" ht="21" hidden="false" customHeight="false" outlineLevel="0" collapsed="false">
      <c r="A144" s="155" t="n">
        <v>140</v>
      </c>
      <c r="B144" s="156"/>
      <c r="C144" s="157"/>
      <c r="D144" s="157"/>
      <c r="E144" s="157"/>
      <c r="F144" s="158"/>
      <c r="H144" s="154" t="n">
        <v>165</v>
      </c>
      <c r="I144" s="147"/>
      <c r="J144" s="144"/>
      <c r="K144" s="144"/>
      <c r="L144" s="144"/>
      <c r="M144" s="149"/>
    </row>
    <row r="145" customFormat="false" ht="21" hidden="false" customHeight="false" outlineLevel="0" collapsed="false">
      <c r="A145" s="155" t="n">
        <v>141</v>
      </c>
      <c r="B145" s="156"/>
      <c r="C145" s="157"/>
      <c r="D145" s="157"/>
      <c r="E145" s="157"/>
      <c r="F145" s="158"/>
      <c r="H145" s="154" t="n">
        <v>166</v>
      </c>
      <c r="I145" s="144"/>
      <c r="J145" s="144"/>
      <c r="K145" s="144"/>
      <c r="L145" s="144"/>
      <c r="M145" s="150"/>
    </row>
    <row r="146" customFormat="false" ht="21" hidden="false" customHeight="false" outlineLevel="0" collapsed="false">
      <c r="A146" s="155" t="n">
        <v>142</v>
      </c>
      <c r="B146" s="156"/>
      <c r="C146" s="156"/>
      <c r="D146" s="156"/>
      <c r="E146" s="156"/>
      <c r="F146" s="158"/>
      <c r="H146" s="154" t="n">
        <v>167</v>
      </c>
      <c r="I146" s="147"/>
      <c r="J146" s="144"/>
      <c r="K146" s="144"/>
      <c r="L146" s="144"/>
      <c r="M146" s="149"/>
    </row>
    <row r="147" customFormat="false" ht="21" hidden="false" customHeight="false" outlineLevel="0" collapsed="false">
      <c r="A147" s="155" t="n">
        <v>143</v>
      </c>
      <c r="B147" s="157"/>
      <c r="C147" s="157"/>
      <c r="D147" s="157"/>
      <c r="E147" s="157"/>
      <c r="F147" s="159"/>
      <c r="H147" s="154" t="n">
        <v>168</v>
      </c>
      <c r="I147" s="147"/>
      <c r="J147" s="144"/>
      <c r="K147" s="144"/>
      <c r="L147" s="144"/>
      <c r="M147" s="149"/>
    </row>
    <row r="148" customFormat="false" ht="21" hidden="false" customHeight="false" outlineLevel="0" collapsed="false">
      <c r="A148" s="155" t="n">
        <v>144</v>
      </c>
      <c r="B148" s="157"/>
      <c r="C148" s="157"/>
      <c r="D148" s="157"/>
      <c r="E148" s="157"/>
      <c r="F148" s="159"/>
      <c r="H148" s="154" t="n">
        <v>169</v>
      </c>
      <c r="I148" s="147"/>
      <c r="J148" s="147"/>
      <c r="K148" s="147"/>
      <c r="L148" s="147"/>
      <c r="M148" s="149"/>
    </row>
    <row r="149" customFormat="false" ht="21" hidden="false" customHeight="false" outlineLevel="0" collapsed="false">
      <c r="A149" s="155" t="n">
        <v>145</v>
      </c>
      <c r="B149" s="157"/>
      <c r="C149" s="157"/>
      <c r="D149" s="157"/>
      <c r="E149" s="157"/>
      <c r="F149" s="159"/>
      <c r="H149" s="154" t="n">
        <v>170</v>
      </c>
      <c r="I149" s="144"/>
      <c r="J149" s="144"/>
      <c r="K149" s="144"/>
      <c r="L149" s="144"/>
      <c r="M149" s="150"/>
    </row>
    <row r="150" customFormat="false" ht="21" hidden="false" customHeight="false" outlineLevel="0" collapsed="false">
      <c r="A150" s="155" t="n">
        <v>146</v>
      </c>
      <c r="B150" s="157"/>
      <c r="C150" s="157"/>
      <c r="D150" s="157"/>
      <c r="E150" s="157"/>
      <c r="F150" s="159"/>
      <c r="H150" s="154" t="n">
        <v>171</v>
      </c>
      <c r="I150" s="144"/>
      <c r="J150" s="144"/>
      <c r="K150" s="144"/>
      <c r="L150" s="144"/>
      <c r="M150" s="150"/>
    </row>
    <row r="151" customFormat="false" ht="21" hidden="false" customHeight="false" outlineLevel="0" collapsed="false">
      <c r="A151" s="155" t="n">
        <v>147</v>
      </c>
      <c r="B151" s="157"/>
      <c r="C151" s="157"/>
      <c r="D151" s="157"/>
      <c r="E151" s="157"/>
      <c r="F151" s="159"/>
      <c r="H151" s="154" t="n">
        <v>172</v>
      </c>
      <c r="I151" s="144"/>
      <c r="J151" s="144"/>
      <c r="K151" s="144"/>
      <c r="L151" s="144"/>
      <c r="M151" s="150"/>
    </row>
    <row r="152" customFormat="false" ht="21" hidden="false" customHeight="false" outlineLevel="0" collapsed="false">
      <c r="A152" s="155" t="n">
        <v>148</v>
      </c>
      <c r="B152" s="156"/>
      <c r="C152" s="157"/>
      <c r="D152" s="157"/>
      <c r="E152" s="157"/>
      <c r="F152" s="158"/>
      <c r="H152" s="154" t="n">
        <v>173</v>
      </c>
      <c r="I152" s="144"/>
      <c r="J152" s="144"/>
      <c r="K152" s="144"/>
      <c r="L152" s="144"/>
      <c r="M152" s="150"/>
    </row>
    <row r="153" customFormat="false" ht="21" hidden="false" customHeight="false" outlineLevel="0" collapsed="false">
      <c r="A153" s="155" t="n">
        <v>149</v>
      </c>
      <c r="B153" s="156"/>
      <c r="C153" s="157"/>
      <c r="D153" s="157"/>
      <c r="E153" s="157"/>
      <c r="F153" s="158"/>
    </row>
    <row r="154" customFormat="false" ht="21" hidden="false" customHeight="false" outlineLevel="0" collapsed="false">
      <c r="A154" s="155" t="n">
        <v>150</v>
      </c>
      <c r="B154" s="156"/>
      <c r="C154" s="156"/>
      <c r="D154" s="156"/>
      <c r="E154" s="156"/>
      <c r="F154" s="158"/>
    </row>
    <row r="155" customFormat="false" ht="21" hidden="false" customHeight="false" outlineLevel="0" collapsed="false">
      <c r="A155" s="155" t="n">
        <v>151</v>
      </c>
      <c r="B155" s="157"/>
      <c r="C155" s="157"/>
      <c r="D155" s="157"/>
      <c r="E155" s="157"/>
      <c r="F155" s="159"/>
    </row>
    <row r="156" customFormat="false" ht="21" hidden="false" customHeight="false" outlineLevel="0" collapsed="false">
      <c r="A156" s="155" t="n">
        <v>152</v>
      </c>
      <c r="B156" s="157"/>
      <c r="C156" s="157"/>
      <c r="D156" s="157"/>
      <c r="E156" s="157"/>
      <c r="F156" s="159"/>
    </row>
    <row r="157" customFormat="false" ht="21" hidden="false" customHeight="false" outlineLevel="0" collapsed="false">
      <c r="A157" s="155" t="n">
        <v>153</v>
      </c>
      <c r="B157" s="157"/>
      <c r="C157" s="157"/>
      <c r="D157" s="157"/>
      <c r="E157" s="157"/>
      <c r="F157" s="159"/>
    </row>
    <row r="158" customFormat="false" ht="21" hidden="false" customHeight="false" outlineLevel="0" collapsed="false">
      <c r="A158" s="155" t="n">
        <v>154</v>
      </c>
      <c r="B158" s="157"/>
      <c r="C158" s="157"/>
      <c r="D158" s="157"/>
      <c r="E158" s="157"/>
      <c r="F158" s="159"/>
    </row>
    <row r="159" customFormat="false" ht="21" hidden="false" customHeight="false" outlineLevel="0" collapsed="false">
      <c r="A159" s="155" t="n">
        <v>155</v>
      </c>
      <c r="B159" s="156"/>
      <c r="C159" s="157"/>
      <c r="D159" s="157"/>
      <c r="E159" s="157"/>
      <c r="F159" s="158"/>
    </row>
    <row r="160" customFormat="false" ht="21" hidden="false" customHeight="false" outlineLevel="0" collapsed="false">
      <c r="A160" s="155" t="n">
        <v>156</v>
      </c>
      <c r="B160" s="156"/>
      <c r="C160" s="157"/>
      <c r="D160" s="157"/>
      <c r="E160" s="157"/>
      <c r="F160" s="158"/>
    </row>
    <row r="161" customFormat="false" ht="21" hidden="false" customHeight="false" outlineLevel="0" collapsed="false">
      <c r="A161" s="155" t="n">
        <v>157</v>
      </c>
      <c r="B161" s="157"/>
      <c r="C161" s="157"/>
      <c r="D161" s="157"/>
      <c r="E161" s="157"/>
      <c r="F161" s="159"/>
    </row>
    <row r="162" customFormat="false" ht="21" hidden="false" customHeight="false" outlineLevel="0" collapsed="false">
      <c r="A162" s="155" t="n">
        <v>158</v>
      </c>
      <c r="B162" s="156"/>
      <c r="C162" s="156"/>
      <c r="D162" s="156"/>
      <c r="E162" s="156"/>
      <c r="F162" s="158"/>
    </row>
    <row r="163" customFormat="false" ht="21" hidden="false" customHeight="false" outlineLevel="0" collapsed="false">
      <c r="A163" s="155" t="n">
        <v>159</v>
      </c>
      <c r="B163" s="157"/>
      <c r="C163" s="157"/>
      <c r="D163" s="157"/>
      <c r="E163" s="157"/>
      <c r="F163" s="159"/>
    </row>
    <row r="164" customFormat="false" ht="21" hidden="false" customHeight="false" outlineLevel="0" collapsed="false">
      <c r="A164" s="155" t="n">
        <v>160</v>
      </c>
      <c r="B164" s="157"/>
      <c r="C164" s="157"/>
      <c r="D164" s="157"/>
      <c r="E164" s="157"/>
      <c r="F164" s="159"/>
    </row>
    <row r="165" customFormat="false" ht="21" hidden="false" customHeight="false" outlineLevel="0" collapsed="false">
      <c r="A165" s="155" t="n">
        <v>161</v>
      </c>
      <c r="B165" s="157"/>
      <c r="C165" s="157"/>
      <c r="D165" s="157"/>
      <c r="E165" s="157"/>
      <c r="F165" s="159"/>
    </row>
    <row r="166" customFormat="false" ht="21" hidden="false" customHeight="false" outlineLevel="0" collapsed="false">
      <c r="A166" s="155" t="n">
        <v>162</v>
      </c>
      <c r="B166" s="157"/>
      <c r="C166" s="157"/>
      <c r="D166" s="157"/>
      <c r="E166" s="157"/>
      <c r="F166" s="159"/>
    </row>
    <row r="167" customFormat="false" ht="21" hidden="false" customHeight="false" outlineLevel="0" collapsed="false">
      <c r="A167" s="155" t="n">
        <v>163</v>
      </c>
      <c r="B167" s="156"/>
      <c r="C167" s="157"/>
      <c r="D167" s="157"/>
      <c r="E167" s="157"/>
      <c r="F167" s="158"/>
    </row>
    <row r="168" customFormat="false" ht="21" hidden="false" customHeight="false" outlineLevel="0" collapsed="false">
      <c r="A168" s="155" t="n">
        <v>164</v>
      </c>
      <c r="B168" s="156"/>
      <c r="C168" s="157"/>
      <c r="D168" s="157"/>
      <c r="E168" s="157"/>
      <c r="F168" s="158"/>
    </row>
    <row r="169" customFormat="false" ht="21" hidden="false" customHeight="false" outlineLevel="0" collapsed="false">
      <c r="A169" s="155" t="n">
        <v>165</v>
      </c>
      <c r="B169" s="156"/>
      <c r="C169" s="157"/>
      <c r="D169" s="157"/>
      <c r="E169" s="157"/>
      <c r="F169" s="158"/>
    </row>
    <row r="170" customFormat="false" ht="21" hidden="false" customHeight="false" outlineLevel="0" collapsed="false">
      <c r="A170" s="155" t="n">
        <v>166</v>
      </c>
      <c r="B170" s="157"/>
      <c r="C170" s="157"/>
      <c r="D170" s="157"/>
      <c r="E170" s="157"/>
      <c r="F170" s="159"/>
    </row>
    <row r="171" customFormat="false" ht="21" hidden="false" customHeight="false" outlineLevel="0" collapsed="false">
      <c r="A171" s="155" t="n">
        <v>167</v>
      </c>
      <c r="B171" s="156"/>
      <c r="C171" s="157"/>
      <c r="D171" s="157"/>
      <c r="E171" s="157"/>
      <c r="F171" s="158"/>
    </row>
    <row r="172" customFormat="false" ht="21" hidden="false" customHeight="false" outlineLevel="0" collapsed="false">
      <c r="A172" s="155" t="n">
        <v>168</v>
      </c>
      <c r="B172" s="156"/>
      <c r="C172" s="157"/>
      <c r="D172" s="157"/>
      <c r="E172" s="157"/>
      <c r="F172" s="158"/>
    </row>
    <row r="173" customFormat="false" ht="21" hidden="false" customHeight="false" outlineLevel="0" collapsed="false">
      <c r="A173" s="155" t="n">
        <v>169</v>
      </c>
      <c r="B173" s="156"/>
      <c r="C173" s="156"/>
      <c r="D173" s="156"/>
      <c r="E173" s="156"/>
      <c r="F173" s="158"/>
    </row>
    <row r="174" customFormat="false" ht="21" hidden="false" customHeight="false" outlineLevel="0" collapsed="false">
      <c r="A174" s="155" t="n">
        <v>170</v>
      </c>
      <c r="B174" s="157"/>
      <c r="C174" s="157"/>
      <c r="D174" s="157"/>
      <c r="E174" s="157"/>
      <c r="F174" s="159"/>
    </row>
    <row r="175" customFormat="false" ht="21" hidden="false" customHeight="false" outlineLevel="0" collapsed="false">
      <c r="A175" s="155" t="n">
        <v>171</v>
      </c>
      <c r="B175" s="157"/>
      <c r="C175" s="157"/>
      <c r="D175" s="157"/>
      <c r="E175" s="157"/>
      <c r="F175" s="159"/>
    </row>
    <row r="176" customFormat="false" ht="21" hidden="false" customHeight="false" outlineLevel="0" collapsed="false">
      <c r="A176" s="155" t="n">
        <v>172</v>
      </c>
      <c r="B176" s="157"/>
      <c r="C176" s="157"/>
      <c r="D176" s="157"/>
      <c r="E176" s="157"/>
      <c r="F176" s="159"/>
    </row>
    <row r="177" customFormat="false" ht="21" hidden="false" customHeight="false" outlineLevel="0" collapsed="false">
      <c r="A177" s="155" t="n">
        <v>173</v>
      </c>
      <c r="B177" s="157"/>
      <c r="C177" s="157"/>
      <c r="D177" s="157"/>
      <c r="E177" s="157"/>
      <c r="F177" s="159"/>
    </row>
    <row r="178" customFormat="false" ht="21" hidden="false" customHeight="false" outlineLevel="0" collapsed="false">
      <c r="A178" s="155" t="n">
        <v>174</v>
      </c>
      <c r="B178" s="157"/>
      <c r="C178" s="157"/>
      <c r="D178" s="157"/>
      <c r="E178" s="157"/>
      <c r="F178" s="159"/>
    </row>
    <row r="179" customFormat="false" ht="21" hidden="false" customHeight="false" outlineLevel="0" collapsed="false">
      <c r="A179" s="155" t="n">
        <v>175</v>
      </c>
      <c r="B179" s="156"/>
      <c r="C179" s="157"/>
      <c r="D179" s="157"/>
      <c r="E179" s="157"/>
      <c r="F179" s="158"/>
    </row>
    <row r="180" customFormat="false" ht="21" hidden="false" customHeight="false" outlineLevel="0" collapsed="false">
      <c r="A180" s="155" t="n">
        <v>176</v>
      </c>
      <c r="B180" s="156"/>
      <c r="C180" s="157"/>
      <c r="D180" s="157"/>
      <c r="E180" s="157"/>
      <c r="F180" s="158"/>
    </row>
    <row r="181" customFormat="false" ht="21" hidden="false" customHeight="false" outlineLevel="0" collapsed="false">
      <c r="A181" s="155" t="n">
        <v>177</v>
      </c>
      <c r="B181" s="156"/>
      <c r="C181" s="156"/>
      <c r="D181" s="156"/>
      <c r="E181" s="156"/>
      <c r="F181" s="158"/>
    </row>
    <row r="182" customFormat="false" ht="21" hidden="false" customHeight="false" outlineLevel="0" collapsed="false">
      <c r="A182" s="155" t="n">
        <v>178</v>
      </c>
      <c r="B182" s="157"/>
      <c r="C182" s="157"/>
      <c r="D182" s="157"/>
      <c r="E182" s="157"/>
      <c r="F182" s="159"/>
    </row>
    <row r="183" customFormat="false" ht="21" hidden="false" customHeight="false" outlineLevel="0" collapsed="false">
      <c r="A183" s="155" t="n">
        <v>179</v>
      </c>
      <c r="B183" s="157"/>
      <c r="C183" s="157"/>
      <c r="D183" s="157"/>
      <c r="E183" s="157"/>
      <c r="F183" s="159"/>
    </row>
    <row r="184" customFormat="false" ht="21" hidden="false" customHeight="false" outlineLevel="0" collapsed="false">
      <c r="A184" s="155" t="n">
        <v>180</v>
      </c>
      <c r="B184" s="157"/>
      <c r="C184" s="157"/>
      <c r="D184" s="157"/>
      <c r="E184" s="157"/>
      <c r="F184" s="159"/>
    </row>
    <row r="185" customFormat="false" ht="21" hidden="false" customHeight="false" outlineLevel="0" collapsed="false">
      <c r="A185" s="155" t="n">
        <v>181</v>
      </c>
      <c r="B185" s="157"/>
      <c r="C185" s="157"/>
      <c r="D185" s="157"/>
      <c r="E185" s="157"/>
      <c r="F185" s="159"/>
    </row>
    <row r="186" customFormat="false" ht="21" hidden="false" customHeight="false" outlineLevel="0" collapsed="false">
      <c r="A186" s="155" t="n">
        <v>182</v>
      </c>
      <c r="B186" s="156"/>
      <c r="C186" s="157"/>
      <c r="D186" s="157"/>
      <c r="E186" s="157"/>
      <c r="F186" s="158"/>
    </row>
    <row r="187" customFormat="false" ht="21" hidden="false" customHeight="false" outlineLevel="0" collapsed="false">
      <c r="A187" s="155" t="n">
        <v>183</v>
      </c>
      <c r="B187" s="156"/>
      <c r="C187" s="157"/>
      <c r="D187" s="157"/>
      <c r="E187" s="157"/>
      <c r="F187" s="158"/>
    </row>
    <row r="188" customFormat="false" ht="21" hidden="false" customHeight="false" outlineLevel="0" collapsed="false">
      <c r="A188" s="155" t="n">
        <v>184</v>
      </c>
      <c r="B188" s="157"/>
      <c r="C188" s="157"/>
      <c r="D188" s="157"/>
      <c r="E188" s="157"/>
      <c r="F188" s="159"/>
    </row>
    <row r="189" customFormat="false" ht="21" hidden="false" customHeight="false" outlineLevel="0" collapsed="false">
      <c r="A189" s="155" t="n">
        <v>185</v>
      </c>
      <c r="B189" s="156"/>
      <c r="C189" s="156"/>
      <c r="D189" s="156"/>
      <c r="E189" s="156"/>
      <c r="F189" s="158"/>
    </row>
    <row r="190" customFormat="false" ht="21" hidden="false" customHeight="false" outlineLevel="0" collapsed="false">
      <c r="A190" s="155" t="n">
        <v>186</v>
      </c>
      <c r="B190" s="157"/>
      <c r="C190" s="157"/>
      <c r="D190" s="157"/>
      <c r="E190" s="157"/>
      <c r="F190" s="159"/>
    </row>
    <row r="191" customFormat="false" ht="21" hidden="false" customHeight="false" outlineLevel="0" collapsed="false">
      <c r="A191" s="155" t="n">
        <v>187</v>
      </c>
      <c r="B191" s="157"/>
      <c r="C191" s="157"/>
      <c r="D191" s="157"/>
      <c r="E191" s="157"/>
      <c r="F191" s="159"/>
    </row>
    <row r="192" customFormat="false" ht="21" hidden="false" customHeight="false" outlineLevel="0" collapsed="false">
      <c r="A192" s="155" t="n">
        <v>188</v>
      </c>
      <c r="B192" s="157"/>
      <c r="C192" s="157"/>
      <c r="D192" s="157"/>
      <c r="E192" s="157"/>
      <c r="F192" s="159"/>
    </row>
    <row r="193" customFormat="false" ht="21" hidden="false" customHeight="false" outlineLevel="0" collapsed="false">
      <c r="A193" s="155" t="n">
        <v>189</v>
      </c>
      <c r="B193" s="157"/>
      <c r="C193" s="157"/>
      <c r="D193" s="157"/>
      <c r="E193" s="157"/>
      <c r="F193" s="159"/>
    </row>
    <row r="194" customFormat="false" ht="21" hidden="false" customHeight="false" outlineLevel="0" collapsed="false">
      <c r="A194" s="155" t="n">
        <v>190</v>
      </c>
      <c r="B194" s="156"/>
      <c r="C194" s="157"/>
      <c r="D194" s="157"/>
      <c r="E194" s="157"/>
      <c r="F194" s="158"/>
    </row>
    <row r="195" customFormat="false" ht="21" hidden="false" customHeight="false" outlineLevel="0" collapsed="false">
      <c r="A195" s="155" t="n">
        <v>191</v>
      </c>
      <c r="B195" s="156"/>
      <c r="C195" s="157"/>
      <c r="D195" s="157"/>
      <c r="E195" s="157"/>
      <c r="F195" s="158"/>
    </row>
    <row r="196" customFormat="false" ht="21" hidden="false" customHeight="false" outlineLevel="0" collapsed="false">
      <c r="A196" s="155" t="n">
        <v>192</v>
      </c>
      <c r="B196" s="156"/>
      <c r="C196" s="157"/>
      <c r="D196" s="157"/>
      <c r="E196" s="157"/>
      <c r="F196" s="158"/>
    </row>
    <row r="197" customFormat="false" ht="21" hidden="false" customHeight="false" outlineLevel="0" collapsed="false">
      <c r="A197" s="155" t="n">
        <v>193</v>
      </c>
      <c r="B197" s="157"/>
      <c r="C197" s="157"/>
      <c r="D197" s="157"/>
      <c r="E197" s="157"/>
      <c r="F197" s="159"/>
    </row>
  </sheetData>
  <mergeCells count="5">
    <mergeCell ref="A1:AA1"/>
    <mergeCell ref="A2:F2"/>
    <mergeCell ref="H2:M2"/>
    <mergeCell ref="O2:T2"/>
    <mergeCell ref="V2:AA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1"/>
  <sheetViews>
    <sheetView showFormulas="false" showGridLines="true" showRowColHeaders="true" showZeros="true" rightToLeft="false" tabSelected="false" showOutlineSymbols="true" defaultGridColor="true" view="pageBreakPreview" topLeftCell="A31" colorId="64" zoomScale="50" zoomScaleNormal="75" zoomScalePageLayoutView="50" workbookViewId="0">
      <selection pane="topLeft" activeCell="L24" activeCellId="0" sqref="L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8.62"/>
    <col collapsed="false" customWidth="true" hidden="false" outlineLevel="0" max="2" min="2" style="169" width="4.62"/>
    <col collapsed="false" customWidth="true" hidden="false" outlineLevel="0" max="3" min="3" style="134" width="20.87"/>
    <col collapsed="false" customWidth="true" hidden="false" outlineLevel="0" max="4" min="4" style="135" width="20.87"/>
    <col collapsed="false" customWidth="true" hidden="false" outlineLevel="0" max="5" min="5" style="135" width="9.12"/>
    <col collapsed="false" customWidth="true" hidden="false" outlineLevel="0" max="6" min="6" style="135" width="7.62"/>
    <col collapsed="false" customWidth="true" hidden="false" outlineLevel="0" max="7" min="7" style="169" width="5.74"/>
    <col collapsed="false" customWidth="true" hidden="false" outlineLevel="0" max="9" min="8" style="169" width="4.62"/>
    <col collapsed="false" customWidth="true" hidden="false" outlineLevel="0" max="10" min="10" style="169" width="5.74"/>
    <col collapsed="false" customWidth="true" hidden="false" outlineLevel="0" max="11" min="11" style="134" width="8.62"/>
    <col collapsed="false" customWidth="true" hidden="false" outlineLevel="0" max="12" min="12" style="134" width="4.62"/>
    <col collapsed="false" customWidth="true" hidden="false" outlineLevel="0" max="13" min="13" style="134" width="20.87"/>
    <col collapsed="false" customWidth="true" hidden="false" outlineLevel="0" max="14" min="14" style="135" width="20.87"/>
    <col collapsed="false" customWidth="true" hidden="false" outlineLevel="0" max="15" min="15" style="135" width="9.12"/>
    <col collapsed="false" customWidth="true" hidden="false" outlineLevel="0" max="16" min="16" style="135" width="7.62"/>
    <col collapsed="false" customWidth="true" hidden="false" outlineLevel="0" max="17" min="17" style="134" width="5.5"/>
    <col collapsed="false" customWidth="true" hidden="false" outlineLevel="0" max="19" min="18" style="169" width="4.62"/>
    <col collapsed="false" customWidth="true" hidden="false" outlineLevel="0" max="20" min="20" style="169" width="5.74"/>
    <col collapsed="false" customWidth="true" hidden="false" outlineLevel="0" max="21" min="21" style="134" width="8.62"/>
    <col collapsed="false" customWidth="true" hidden="false" outlineLevel="0" max="22" min="22" style="134" width="4.62"/>
    <col collapsed="false" customWidth="true" hidden="false" outlineLevel="0" max="23" min="23" style="134" width="20.87"/>
    <col collapsed="false" customWidth="true" hidden="false" outlineLevel="0" max="24" min="24" style="135" width="20.87"/>
    <col collapsed="false" customWidth="true" hidden="false" outlineLevel="0" max="25" min="25" style="135" width="8.62"/>
    <col collapsed="false" customWidth="true" hidden="false" outlineLevel="0" max="26" min="26" style="135" width="7.62"/>
    <col collapsed="false" customWidth="true" hidden="false" outlineLevel="0" max="27" min="27" style="134" width="5.5"/>
    <col collapsed="false" customWidth="true" hidden="false" outlineLevel="0" max="29" min="28" style="169" width="4.62"/>
    <col collapsed="false" customWidth="true" hidden="false" outlineLevel="0" max="30" min="30" style="169" width="5.74"/>
    <col collapsed="false" customWidth="true" hidden="false" outlineLevel="0" max="31" min="31" style="134" width="2.37"/>
    <col collapsed="false" customWidth="true" hidden="false" outlineLevel="0" max="32" min="32" style="170" width="2.37"/>
    <col collapsed="false" customWidth="false" hidden="false" outlineLevel="0" max="257" min="33" style="134" width="8.99"/>
  </cols>
  <sheetData>
    <row r="1" s="137" customFormat="true" ht="45" hidden="false" customHeight="true" outlineLevel="0" collapsed="false">
      <c r="A1" s="171" t="s">
        <v>49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171"/>
      <c r="Q1" s="171"/>
      <c r="R1" s="171"/>
      <c r="S1" s="171"/>
      <c r="T1" s="171"/>
      <c r="U1" s="171"/>
      <c r="V1" s="171"/>
      <c r="W1" s="171"/>
      <c r="X1" s="171"/>
      <c r="Y1" s="171"/>
      <c r="Z1" s="171"/>
      <c r="AA1" s="171"/>
      <c r="AB1" s="171"/>
      <c r="AC1" s="171"/>
      <c r="AD1" s="171"/>
      <c r="AF1" s="172"/>
    </row>
    <row r="2" s="177" customFormat="true" ht="30" hidden="false" customHeight="true" outlineLevel="0" collapsed="false">
      <c r="A2" s="173"/>
      <c r="B2" s="173"/>
      <c r="C2" s="174" t="s">
        <v>498</v>
      </c>
      <c r="D2" s="174" t="s">
        <v>499</v>
      </c>
      <c r="E2" s="174"/>
      <c r="F2" s="173"/>
      <c r="G2" s="175"/>
      <c r="H2" s="176"/>
      <c r="I2" s="176"/>
      <c r="J2" s="176"/>
      <c r="K2" s="173"/>
      <c r="L2" s="173"/>
      <c r="M2" s="173"/>
      <c r="N2" s="173"/>
      <c r="O2" s="173"/>
      <c r="V2" s="178"/>
      <c r="W2" s="178"/>
      <c r="X2" s="178"/>
      <c r="Z2" s="178"/>
      <c r="AA2" s="178"/>
      <c r="AB2" s="178"/>
      <c r="AC2" s="179" t="s">
        <v>500</v>
      </c>
      <c r="AD2" s="178"/>
      <c r="AF2" s="176"/>
    </row>
    <row r="3" customFormat="false" ht="4.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</row>
    <row r="4" s="184" customFormat="true" ht="28.5" hidden="false" customHeight="true" outlineLevel="0" collapsed="false">
      <c r="A4" s="181" t="s">
        <v>501</v>
      </c>
      <c r="B4" s="182" t="s">
        <v>85</v>
      </c>
      <c r="C4" s="181" t="s">
        <v>123</v>
      </c>
      <c r="D4" s="181" t="s">
        <v>124</v>
      </c>
      <c r="E4" s="181" t="s">
        <v>125</v>
      </c>
      <c r="F4" s="181" t="s">
        <v>126</v>
      </c>
      <c r="G4" s="183" t="s">
        <v>88</v>
      </c>
      <c r="H4" s="181" t="s">
        <v>502</v>
      </c>
      <c r="I4" s="181" t="s">
        <v>503</v>
      </c>
      <c r="J4" s="181" t="s">
        <v>504</v>
      </c>
      <c r="K4" s="181" t="s">
        <v>501</v>
      </c>
      <c r="L4" s="182" t="s">
        <v>85</v>
      </c>
      <c r="M4" s="181" t="s">
        <v>123</v>
      </c>
      <c r="N4" s="181" t="s">
        <v>124</v>
      </c>
      <c r="O4" s="181" t="s">
        <v>125</v>
      </c>
      <c r="P4" s="181" t="s">
        <v>126</v>
      </c>
      <c r="Q4" s="183" t="s">
        <v>88</v>
      </c>
      <c r="R4" s="181" t="s">
        <v>502</v>
      </c>
      <c r="S4" s="181" t="s">
        <v>503</v>
      </c>
      <c r="T4" s="181" t="s">
        <v>504</v>
      </c>
      <c r="U4" s="181" t="s">
        <v>501</v>
      </c>
      <c r="V4" s="182" t="s">
        <v>85</v>
      </c>
      <c r="W4" s="181" t="s">
        <v>123</v>
      </c>
      <c r="X4" s="181" t="s">
        <v>124</v>
      </c>
      <c r="Y4" s="181" t="s">
        <v>125</v>
      </c>
      <c r="Z4" s="181" t="s">
        <v>126</v>
      </c>
      <c r="AA4" s="183" t="s">
        <v>88</v>
      </c>
      <c r="AB4" s="181" t="s">
        <v>502</v>
      </c>
      <c r="AC4" s="181" t="s">
        <v>503</v>
      </c>
      <c r="AD4" s="181" t="s">
        <v>504</v>
      </c>
      <c r="AF4" s="185"/>
    </row>
    <row r="5" s="196" customFormat="true" ht="25.5" hidden="false" customHeight="true" outlineLevel="0" collapsed="false">
      <c r="A5" s="186" t="s">
        <v>505</v>
      </c>
      <c r="B5" s="187" t="n">
        <v>1</v>
      </c>
      <c r="C5" s="188" t="s">
        <v>127</v>
      </c>
      <c r="D5" s="188" t="s">
        <v>506</v>
      </c>
      <c r="E5" s="189" t="s">
        <v>129</v>
      </c>
      <c r="F5" s="190" t="s">
        <v>130</v>
      </c>
      <c r="G5" s="191" t="s">
        <v>507</v>
      </c>
      <c r="H5" s="192" t="n">
        <v>7</v>
      </c>
      <c r="I5" s="193" t="n">
        <v>0</v>
      </c>
      <c r="J5" s="194" t="n">
        <v>1</v>
      </c>
      <c r="K5" s="186" t="s">
        <v>505</v>
      </c>
      <c r="L5" s="187" t="n">
        <v>1</v>
      </c>
      <c r="M5" s="195" t="s">
        <v>237</v>
      </c>
      <c r="N5" s="195" t="s">
        <v>238</v>
      </c>
      <c r="O5" s="195" t="s">
        <v>134</v>
      </c>
      <c r="P5" s="187"/>
      <c r="Q5" s="191" t="s">
        <v>508</v>
      </c>
      <c r="R5" s="192" t="n">
        <v>6</v>
      </c>
      <c r="S5" s="193" t="n">
        <v>1</v>
      </c>
      <c r="T5" s="194" t="n">
        <v>1</v>
      </c>
      <c r="U5" s="186" t="s">
        <v>505</v>
      </c>
      <c r="V5" s="187" t="n">
        <v>1</v>
      </c>
      <c r="W5" s="195" t="s">
        <v>308</v>
      </c>
      <c r="X5" s="195" t="s">
        <v>180</v>
      </c>
      <c r="Y5" s="195" t="s">
        <v>168</v>
      </c>
      <c r="Z5" s="187"/>
      <c r="AA5" s="191" t="s">
        <v>509</v>
      </c>
      <c r="AB5" s="192" t="n">
        <v>6</v>
      </c>
      <c r="AC5" s="193" t="n">
        <v>0</v>
      </c>
      <c r="AD5" s="194" t="n">
        <v>1</v>
      </c>
      <c r="AF5" s="197"/>
      <c r="AH5" s="186" t="s">
        <v>510</v>
      </c>
      <c r="AI5" s="187" t="n">
        <v>1</v>
      </c>
      <c r="AJ5" s="188" t="s">
        <v>511</v>
      </c>
      <c r="AK5" s="188" t="s">
        <v>512</v>
      </c>
      <c r="AL5" s="195" t="s">
        <v>129</v>
      </c>
      <c r="AM5" s="187" t="s">
        <v>165</v>
      </c>
      <c r="AN5" s="198" t="s">
        <v>513</v>
      </c>
      <c r="AO5" s="192" t="n">
        <v>7</v>
      </c>
      <c r="AP5" s="193" t="n">
        <v>0</v>
      </c>
      <c r="AQ5" s="194" t="n">
        <v>1</v>
      </c>
    </row>
    <row r="6" s="196" customFormat="true" ht="25.5" hidden="false" customHeight="true" outlineLevel="0" collapsed="false">
      <c r="A6" s="199" t="n">
        <v>1</v>
      </c>
      <c r="B6" s="197" t="n">
        <v>2</v>
      </c>
      <c r="C6" s="200" t="s">
        <v>143</v>
      </c>
      <c r="D6" s="200" t="s">
        <v>144</v>
      </c>
      <c r="E6" s="201" t="s">
        <v>129</v>
      </c>
      <c r="F6" s="202" t="s">
        <v>145</v>
      </c>
      <c r="G6" s="203" t="s">
        <v>514</v>
      </c>
      <c r="H6" s="204" t="n">
        <v>6</v>
      </c>
      <c r="I6" s="205" t="n">
        <v>1</v>
      </c>
      <c r="J6" s="206" t="n">
        <v>2</v>
      </c>
      <c r="K6" s="199" t="n">
        <v>7</v>
      </c>
      <c r="L6" s="197" t="n">
        <v>2</v>
      </c>
      <c r="M6" s="200" t="s">
        <v>243</v>
      </c>
      <c r="N6" s="207" t="s">
        <v>164</v>
      </c>
      <c r="O6" s="207" t="s">
        <v>139</v>
      </c>
      <c r="P6" s="200" t="s">
        <v>135</v>
      </c>
      <c r="Q6" s="208" t="s">
        <v>513</v>
      </c>
      <c r="R6" s="204" t="n">
        <v>6</v>
      </c>
      <c r="S6" s="205" t="n">
        <v>1</v>
      </c>
      <c r="T6" s="206" t="n">
        <v>2</v>
      </c>
      <c r="U6" s="199" t="n">
        <v>13</v>
      </c>
      <c r="V6" s="197" t="n">
        <v>2</v>
      </c>
      <c r="W6" s="209" t="s">
        <v>317</v>
      </c>
      <c r="X6" s="207" t="s">
        <v>318</v>
      </c>
      <c r="Y6" s="207" t="s">
        <v>139</v>
      </c>
      <c r="Z6" s="207" t="s">
        <v>515</v>
      </c>
      <c r="AA6" s="208" t="s">
        <v>507</v>
      </c>
      <c r="AB6" s="204" t="n">
        <v>5</v>
      </c>
      <c r="AC6" s="205" t="n">
        <v>1</v>
      </c>
      <c r="AD6" s="206" t="n">
        <v>2</v>
      </c>
      <c r="AF6" s="197"/>
      <c r="AH6" s="199" t="n">
        <v>1</v>
      </c>
      <c r="AI6" s="197" t="n">
        <v>2</v>
      </c>
      <c r="AJ6" s="200" t="s">
        <v>516</v>
      </c>
      <c r="AK6" s="200" t="s">
        <v>512</v>
      </c>
      <c r="AL6" s="207" t="s">
        <v>129</v>
      </c>
      <c r="AM6" s="207" t="s">
        <v>517</v>
      </c>
      <c r="AN6" s="208" t="s">
        <v>514</v>
      </c>
      <c r="AO6" s="204" t="n">
        <v>6</v>
      </c>
      <c r="AP6" s="205" t="n">
        <v>1</v>
      </c>
      <c r="AQ6" s="206" t="n">
        <v>2</v>
      </c>
    </row>
    <row r="7" s="196" customFormat="true" ht="25.5" hidden="false" customHeight="true" outlineLevel="0" collapsed="false">
      <c r="A7" s="210" t="s">
        <v>518</v>
      </c>
      <c r="B7" s="197" t="n">
        <v>3</v>
      </c>
      <c r="C7" s="209" t="s">
        <v>155</v>
      </c>
      <c r="D7" s="207" t="s">
        <v>138</v>
      </c>
      <c r="E7" s="207" t="s">
        <v>139</v>
      </c>
      <c r="F7" s="197" t="s">
        <v>156</v>
      </c>
      <c r="G7" s="208" t="s">
        <v>507</v>
      </c>
      <c r="H7" s="204" t="n">
        <v>5</v>
      </c>
      <c r="I7" s="205" t="n">
        <v>2</v>
      </c>
      <c r="J7" s="206" t="n">
        <v>3</v>
      </c>
      <c r="K7" s="210" t="s">
        <v>519</v>
      </c>
      <c r="L7" s="197" t="n">
        <v>3</v>
      </c>
      <c r="M7" s="200" t="s">
        <v>248</v>
      </c>
      <c r="N7" s="200" t="s">
        <v>249</v>
      </c>
      <c r="O7" s="201" t="s">
        <v>129</v>
      </c>
      <c r="P7" s="200" t="s">
        <v>135</v>
      </c>
      <c r="Q7" s="208" t="s">
        <v>513</v>
      </c>
      <c r="R7" s="204" t="n">
        <v>5</v>
      </c>
      <c r="S7" s="205" t="n">
        <v>2</v>
      </c>
      <c r="T7" s="206" t="n">
        <v>3</v>
      </c>
      <c r="U7" s="210" t="n">
        <v>38</v>
      </c>
      <c r="V7" s="197" t="n">
        <v>3</v>
      </c>
      <c r="W7" s="207" t="s">
        <v>323</v>
      </c>
      <c r="X7" s="207" t="s">
        <v>158</v>
      </c>
      <c r="Y7" s="207" t="s">
        <v>139</v>
      </c>
      <c r="Z7" s="200" t="s">
        <v>135</v>
      </c>
      <c r="AA7" s="208" t="s">
        <v>507</v>
      </c>
      <c r="AB7" s="204" t="n">
        <v>4</v>
      </c>
      <c r="AC7" s="205" t="n">
        <v>2</v>
      </c>
      <c r="AD7" s="206" t="n">
        <v>3</v>
      </c>
      <c r="AF7" s="197"/>
      <c r="AH7" s="210" t="s">
        <v>520</v>
      </c>
      <c r="AI7" s="197" t="n">
        <v>3</v>
      </c>
      <c r="AJ7" s="200" t="s">
        <v>521</v>
      </c>
      <c r="AK7" s="200" t="s">
        <v>512</v>
      </c>
      <c r="AL7" s="207" t="s">
        <v>129</v>
      </c>
      <c r="AM7" s="200" t="s">
        <v>522</v>
      </c>
      <c r="AN7" s="208" t="s">
        <v>514</v>
      </c>
      <c r="AO7" s="204" t="n">
        <v>4</v>
      </c>
      <c r="AP7" s="205" t="n">
        <v>3</v>
      </c>
      <c r="AQ7" s="206" t="n">
        <v>3</v>
      </c>
    </row>
    <row r="8" s="196" customFormat="true" ht="25.5" hidden="false" customHeight="true" outlineLevel="0" collapsed="false">
      <c r="A8" s="211" t="s">
        <v>523</v>
      </c>
      <c r="B8" s="197" t="n">
        <v>4</v>
      </c>
      <c r="C8" s="200" t="s">
        <v>163</v>
      </c>
      <c r="D8" s="207" t="s">
        <v>164</v>
      </c>
      <c r="E8" s="207" t="s">
        <v>139</v>
      </c>
      <c r="F8" s="197" t="s">
        <v>165</v>
      </c>
      <c r="G8" s="203" t="s">
        <v>514</v>
      </c>
      <c r="H8" s="204" t="n">
        <v>4</v>
      </c>
      <c r="I8" s="205" t="n">
        <v>3</v>
      </c>
      <c r="J8" s="206" t="n">
        <v>4</v>
      </c>
      <c r="K8" s="211" t="s">
        <v>523</v>
      </c>
      <c r="L8" s="197" t="n">
        <v>4</v>
      </c>
      <c r="M8" s="200" t="s">
        <v>277</v>
      </c>
      <c r="N8" s="207" t="s">
        <v>164</v>
      </c>
      <c r="O8" s="207" t="s">
        <v>139</v>
      </c>
      <c r="P8" s="200" t="s">
        <v>135</v>
      </c>
      <c r="Q8" s="208" t="s">
        <v>513</v>
      </c>
      <c r="R8" s="204" t="n">
        <v>5</v>
      </c>
      <c r="S8" s="205" t="n">
        <v>2</v>
      </c>
      <c r="T8" s="206" t="n">
        <v>4</v>
      </c>
      <c r="U8" s="211" t="s">
        <v>523</v>
      </c>
      <c r="V8" s="197" t="n">
        <v>4</v>
      </c>
      <c r="W8" s="207" t="s">
        <v>141</v>
      </c>
      <c r="X8" s="207" t="s">
        <v>142</v>
      </c>
      <c r="Y8" s="207" t="s">
        <v>139</v>
      </c>
      <c r="Z8" s="197"/>
      <c r="AA8" s="208" t="s">
        <v>507</v>
      </c>
      <c r="AB8" s="212" t="n">
        <v>2</v>
      </c>
      <c r="AC8" s="213" t="n">
        <v>4</v>
      </c>
      <c r="AD8" s="214" t="n">
        <v>4</v>
      </c>
      <c r="AF8" s="197"/>
      <c r="AH8" s="211" t="s">
        <v>523</v>
      </c>
      <c r="AI8" s="197" t="n">
        <v>4</v>
      </c>
      <c r="AJ8" s="200" t="s">
        <v>524</v>
      </c>
      <c r="AK8" s="200" t="s">
        <v>525</v>
      </c>
      <c r="AL8" s="207" t="s">
        <v>129</v>
      </c>
      <c r="AM8" s="197"/>
      <c r="AN8" s="208" t="s">
        <v>526</v>
      </c>
      <c r="AO8" s="204" t="n">
        <v>4</v>
      </c>
      <c r="AP8" s="205" t="n">
        <v>3</v>
      </c>
      <c r="AQ8" s="206" t="n">
        <v>4</v>
      </c>
    </row>
    <row r="9" s="196" customFormat="true" ht="25.5" hidden="false" customHeight="true" outlineLevel="0" collapsed="false">
      <c r="A9" s="211"/>
      <c r="B9" s="197" t="n">
        <v>5</v>
      </c>
      <c r="C9" s="209" t="s">
        <v>179</v>
      </c>
      <c r="D9" s="207" t="s">
        <v>180</v>
      </c>
      <c r="E9" s="207" t="s">
        <v>168</v>
      </c>
      <c r="F9" s="197"/>
      <c r="G9" s="208" t="s">
        <v>507</v>
      </c>
      <c r="H9" s="204" t="n">
        <v>3</v>
      </c>
      <c r="I9" s="205" t="n">
        <v>4</v>
      </c>
      <c r="J9" s="206" t="n">
        <v>5</v>
      </c>
      <c r="K9" s="211"/>
      <c r="L9" s="197" t="n">
        <v>5</v>
      </c>
      <c r="M9" s="200" t="s">
        <v>283</v>
      </c>
      <c r="N9" s="207" t="s">
        <v>284</v>
      </c>
      <c r="O9" s="201" t="s">
        <v>129</v>
      </c>
      <c r="P9" s="200" t="s">
        <v>527</v>
      </c>
      <c r="Q9" s="208" t="s">
        <v>507</v>
      </c>
      <c r="R9" s="212" t="n">
        <v>2</v>
      </c>
      <c r="S9" s="213" t="n">
        <v>5</v>
      </c>
      <c r="T9" s="214" t="n">
        <v>5</v>
      </c>
      <c r="U9" s="211"/>
      <c r="V9" s="197" t="n">
        <v>5</v>
      </c>
      <c r="W9" s="207" t="s">
        <v>178</v>
      </c>
      <c r="X9" s="207" t="s">
        <v>154</v>
      </c>
      <c r="Y9" s="207" t="s">
        <v>139</v>
      </c>
      <c r="Z9" s="197"/>
      <c r="AA9" s="208" t="s">
        <v>507</v>
      </c>
      <c r="AB9" s="212" t="n">
        <v>2</v>
      </c>
      <c r="AC9" s="213" t="n">
        <v>4</v>
      </c>
      <c r="AD9" s="214" t="n">
        <v>5</v>
      </c>
      <c r="AF9" s="197"/>
      <c r="AH9" s="211"/>
      <c r="AI9" s="197" t="n">
        <v>5</v>
      </c>
      <c r="AJ9" s="200" t="s">
        <v>528</v>
      </c>
      <c r="AK9" s="200" t="s">
        <v>512</v>
      </c>
      <c r="AL9" s="207" t="s">
        <v>129</v>
      </c>
      <c r="AM9" s="197"/>
      <c r="AN9" s="208" t="s">
        <v>514</v>
      </c>
      <c r="AO9" s="204" t="n">
        <v>3</v>
      </c>
      <c r="AP9" s="205" t="n">
        <v>4</v>
      </c>
      <c r="AQ9" s="206" t="n">
        <v>5</v>
      </c>
    </row>
    <row r="10" s="196" customFormat="true" ht="25.5" hidden="false" customHeight="true" outlineLevel="0" collapsed="false">
      <c r="A10" s="211"/>
      <c r="B10" s="197" t="n">
        <v>6</v>
      </c>
      <c r="C10" s="209" t="s">
        <v>205</v>
      </c>
      <c r="D10" s="200" t="s">
        <v>174</v>
      </c>
      <c r="E10" s="201" t="s">
        <v>129</v>
      </c>
      <c r="F10" s="200" t="s">
        <v>529</v>
      </c>
      <c r="G10" s="208" t="s">
        <v>513</v>
      </c>
      <c r="H10" s="204" t="n">
        <v>2</v>
      </c>
      <c r="I10" s="205" t="n">
        <v>5</v>
      </c>
      <c r="J10" s="206" t="n">
        <v>6</v>
      </c>
      <c r="K10" s="211"/>
      <c r="L10" s="197" t="n">
        <v>6</v>
      </c>
      <c r="M10" s="200" t="s">
        <v>301</v>
      </c>
      <c r="N10" s="197" t="s">
        <v>530</v>
      </c>
      <c r="O10" s="207" t="s">
        <v>134</v>
      </c>
      <c r="P10" s="200" t="s">
        <v>135</v>
      </c>
      <c r="Q10" s="203" t="s">
        <v>514</v>
      </c>
      <c r="R10" s="212" t="n">
        <v>2</v>
      </c>
      <c r="S10" s="213" t="n">
        <v>5</v>
      </c>
      <c r="T10" s="214" t="n">
        <v>6</v>
      </c>
      <c r="U10" s="211"/>
      <c r="V10" s="197" t="n">
        <v>6</v>
      </c>
      <c r="W10" s="207" t="s">
        <v>187</v>
      </c>
      <c r="X10" s="207" t="s">
        <v>138</v>
      </c>
      <c r="Y10" s="207" t="s">
        <v>139</v>
      </c>
      <c r="Z10" s="197"/>
      <c r="AA10" s="208" t="s">
        <v>531</v>
      </c>
      <c r="AB10" s="212" t="n">
        <v>2</v>
      </c>
      <c r="AC10" s="213" t="n">
        <v>4</v>
      </c>
      <c r="AD10" s="214" t="n">
        <v>6</v>
      </c>
      <c r="AF10" s="197"/>
      <c r="AH10" s="211"/>
      <c r="AI10" s="197" t="n">
        <v>6</v>
      </c>
      <c r="AJ10" s="200" t="s">
        <v>532</v>
      </c>
      <c r="AK10" s="200" t="s">
        <v>512</v>
      </c>
      <c r="AL10" s="207" t="s">
        <v>129</v>
      </c>
      <c r="AM10" s="197" t="s">
        <v>533</v>
      </c>
      <c r="AN10" s="208" t="s">
        <v>514</v>
      </c>
      <c r="AO10" s="204" t="n">
        <v>2</v>
      </c>
      <c r="AP10" s="205" t="n">
        <v>5</v>
      </c>
      <c r="AQ10" s="206" t="n">
        <v>6</v>
      </c>
    </row>
    <row r="11" s="196" customFormat="true" ht="25.5" hidden="false" customHeight="true" outlineLevel="0" collapsed="false">
      <c r="A11" s="211"/>
      <c r="B11" s="197" t="n">
        <v>7</v>
      </c>
      <c r="C11" s="200" t="s">
        <v>210</v>
      </c>
      <c r="D11" s="200" t="s">
        <v>211</v>
      </c>
      <c r="E11" s="201" t="s">
        <v>129</v>
      </c>
      <c r="F11" s="207" t="s">
        <v>534</v>
      </c>
      <c r="G11" s="208" t="s">
        <v>513</v>
      </c>
      <c r="H11" s="204" t="n">
        <v>1</v>
      </c>
      <c r="I11" s="205" t="n">
        <v>6</v>
      </c>
      <c r="J11" s="215" t="n">
        <v>7</v>
      </c>
      <c r="K11" s="211"/>
      <c r="L11" s="197" t="n">
        <v>7</v>
      </c>
      <c r="M11" s="200" t="s">
        <v>306</v>
      </c>
      <c r="N11" s="207" t="s">
        <v>307</v>
      </c>
      <c r="O11" s="207" t="s">
        <v>216</v>
      </c>
      <c r="P11" s="200" t="s">
        <v>135</v>
      </c>
      <c r="Q11" s="203" t="s">
        <v>514</v>
      </c>
      <c r="R11" s="212" t="n">
        <v>2</v>
      </c>
      <c r="S11" s="213" t="n">
        <v>5</v>
      </c>
      <c r="T11" s="216" t="n">
        <v>7</v>
      </c>
      <c r="U11" s="211"/>
      <c r="V11" s="197" t="n">
        <v>7</v>
      </c>
      <c r="W11" s="200" t="s">
        <v>194</v>
      </c>
      <c r="X11" s="200" t="s">
        <v>195</v>
      </c>
      <c r="Y11" s="201" t="s">
        <v>129</v>
      </c>
      <c r="Z11" s="200" t="s">
        <v>135</v>
      </c>
      <c r="AA11" s="208" t="s">
        <v>507</v>
      </c>
      <c r="AB11" s="204" t="n">
        <v>0</v>
      </c>
      <c r="AC11" s="205" t="n">
        <v>6</v>
      </c>
      <c r="AD11" s="215" t="n">
        <v>7</v>
      </c>
      <c r="AF11" s="197"/>
      <c r="AH11" s="211"/>
      <c r="AI11" s="197" t="n">
        <v>7</v>
      </c>
      <c r="AJ11" s="200" t="s">
        <v>535</v>
      </c>
      <c r="AK11" s="200" t="s">
        <v>512</v>
      </c>
      <c r="AL11" s="207" t="s">
        <v>129</v>
      </c>
      <c r="AM11" s="200" t="s">
        <v>522</v>
      </c>
      <c r="AN11" s="208" t="s">
        <v>514</v>
      </c>
      <c r="AO11" s="204" t="n">
        <v>1</v>
      </c>
      <c r="AP11" s="205" t="n">
        <v>6</v>
      </c>
      <c r="AQ11" s="215" t="n">
        <v>7</v>
      </c>
    </row>
    <row r="12" s="196" customFormat="true" ht="25.5" hidden="false" customHeight="true" outlineLevel="0" collapsed="false">
      <c r="A12" s="217"/>
      <c r="B12" s="218" t="n">
        <v>8</v>
      </c>
      <c r="C12" s="219" t="s">
        <v>218</v>
      </c>
      <c r="D12" s="219" t="s">
        <v>180</v>
      </c>
      <c r="E12" s="219" t="s">
        <v>168</v>
      </c>
      <c r="F12" s="218"/>
      <c r="G12" s="220" t="s">
        <v>536</v>
      </c>
      <c r="H12" s="221" t="n">
        <v>0</v>
      </c>
      <c r="I12" s="222" t="n">
        <v>7</v>
      </c>
      <c r="J12" s="223" t="n">
        <v>8</v>
      </c>
      <c r="K12" s="217"/>
      <c r="L12" s="218" t="n">
        <v>8</v>
      </c>
      <c r="M12" s="224" t="s">
        <v>311</v>
      </c>
      <c r="N12" s="224" t="s">
        <v>144</v>
      </c>
      <c r="O12" s="225" t="s">
        <v>129</v>
      </c>
      <c r="P12" s="224" t="s">
        <v>135</v>
      </c>
      <c r="Q12" s="220" t="s">
        <v>513</v>
      </c>
      <c r="R12" s="221" t="n">
        <v>0</v>
      </c>
      <c r="S12" s="222" t="n">
        <v>7</v>
      </c>
      <c r="T12" s="223" t="n">
        <v>8</v>
      </c>
      <c r="U12" s="217"/>
      <c r="V12" s="218" t="n">
        <v>8</v>
      </c>
      <c r="W12" s="218"/>
      <c r="X12" s="218"/>
      <c r="Y12" s="218"/>
      <c r="Z12" s="218"/>
      <c r="AA12" s="220"/>
      <c r="AB12" s="221"/>
      <c r="AC12" s="222"/>
      <c r="AD12" s="223"/>
      <c r="AF12" s="197"/>
    </row>
    <row r="13" s="196" customFormat="true" ht="25.5" hidden="false" customHeight="true" outlineLevel="0" collapsed="false">
      <c r="A13" s="186" t="s">
        <v>505</v>
      </c>
      <c r="B13" s="187" t="n">
        <v>1</v>
      </c>
      <c r="C13" s="226" t="s">
        <v>173</v>
      </c>
      <c r="D13" s="188" t="s">
        <v>174</v>
      </c>
      <c r="E13" s="189" t="s">
        <v>129</v>
      </c>
      <c r="F13" s="188" t="s">
        <v>135</v>
      </c>
      <c r="G13" s="198" t="s">
        <v>514</v>
      </c>
      <c r="H13" s="192" t="n">
        <v>6</v>
      </c>
      <c r="I13" s="193" t="n">
        <v>0</v>
      </c>
      <c r="J13" s="194" t="n">
        <v>1</v>
      </c>
      <c r="K13" s="186" t="s">
        <v>505</v>
      </c>
      <c r="L13" s="187" t="n">
        <v>1</v>
      </c>
      <c r="M13" s="188" t="s">
        <v>272</v>
      </c>
      <c r="N13" s="195" t="s">
        <v>164</v>
      </c>
      <c r="O13" s="195" t="s">
        <v>139</v>
      </c>
      <c r="P13" s="188" t="s">
        <v>135</v>
      </c>
      <c r="Q13" s="191" t="s">
        <v>513</v>
      </c>
      <c r="R13" s="192" t="n">
        <v>7</v>
      </c>
      <c r="S13" s="193" t="n">
        <v>0</v>
      </c>
      <c r="T13" s="194" t="n">
        <v>1</v>
      </c>
      <c r="U13" s="186" t="s">
        <v>505</v>
      </c>
      <c r="V13" s="187" t="n">
        <v>1</v>
      </c>
      <c r="W13" s="195" t="s">
        <v>153</v>
      </c>
      <c r="X13" s="195" t="s">
        <v>154</v>
      </c>
      <c r="Y13" s="195" t="s">
        <v>139</v>
      </c>
      <c r="Z13" s="188" t="s">
        <v>135</v>
      </c>
      <c r="AA13" s="191" t="s">
        <v>507</v>
      </c>
      <c r="AB13" s="192" t="n">
        <v>5</v>
      </c>
      <c r="AC13" s="193" t="n">
        <v>1</v>
      </c>
      <c r="AD13" s="194" t="n">
        <v>1</v>
      </c>
      <c r="AF13" s="197"/>
    </row>
    <row r="14" s="196" customFormat="true" ht="25.5" hidden="false" customHeight="true" outlineLevel="0" collapsed="false">
      <c r="A14" s="199" t="n">
        <v>2</v>
      </c>
      <c r="B14" s="197" t="n">
        <v>2</v>
      </c>
      <c r="C14" s="200" t="s">
        <v>189</v>
      </c>
      <c r="D14" s="207" t="s">
        <v>190</v>
      </c>
      <c r="E14" s="207" t="s">
        <v>134</v>
      </c>
      <c r="F14" s="197"/>
      <c r="G14" s="208" t="s">
        <v>526</v>
      </c>
      <c r="H14" s="204" t="n">
        <v>5</v>
      </c>
      <c r="I14" s="205" t="n">
        <v>1</v>
      </c>
      <c r="J14" s="206" t="n">
        <v>2</v>
      </c>
      <c r="K14" s="199" t="n">
        <v>8</v>
      </c>
      <c r="L14" s="197" t="n">
        <v>2</v>
      </c>
      <c r="M14" s="200" t="s">
        <v>290</v>
      </c>
      <c r="N14" s="200" t="s">
        <v>291</v>
      </c>
      <c r="O14" s="207" t="s">
        <v>168</v>
      </c>
      <c r="P14" s="200" t="s">
        <v>135</v>
      </c>
      <c r="Q14" s="208" t="s">
        <v>513</v>
      </c>
      <c r="R14" s="204" t="n">
        <v>5</v>
      </c>
      <c r="S14" s="205" t="n">
        <v>2</v>
      </c>
      <c r="T14" s="206" t="n">
        <v>2</v>
      </c>
      <c r="U14" s="199" t="n">
        <v>14</v>
      </c>
      <c r="V14" s="197" t="n">
        <v>2</v>
      </c>
      <c r="W14" s="200" t="s">
        <v>161</v>
      </c>
      <c r="X14" s="197" t="s">
        <v>537</v>
      </c>
      <c r="Y14" s="207" t="s">
        <v>139</v>
      </c>
      <c r="Z14" s="197"/>
      <c r="AA14" s="208" t="s">
        <v>508</v>
      </c>
      <c r="AB14" s="204" t="n">
        <v>5</v>
      </c>
      <c r="AC14" s="205" t="n">
        <v>1</v>
      </c>
      <c r="AD14" s="206" t="n">
        <v>2</v>
      </c>
      <c r="AF14" s="197"/>
    </row>
    <row r="15" s="196" customFormat="true" ht="25.5" hidden="false" customHeight="true" outlineLevel="0" collapsed="false">
      <c r="A15" s="210" t="s">
        <v>538</v>
      </c>
      <c r="B15" s="197" t="n">
        <v>3</v>
      </c>
      <c r="C15" s="200" t="s">
        <v>196</v>
      </c>
      <c r="D15" s="200" t="s">
        <v>174</v>
      </c>
      <c r="E15" s="201" t="s">
        <v>129</v>
      </c>
      <c r="F15" s="202" t="s">
        <v>197</v>
      </c>
      <c r="G15" s="208" t="s">
        <v>513</v>
      </c>
      <c r="H15" s="204" t="n">
        <v>4</v>
      </c>
      <c r="I15" s="205" t="n">
        <v>2</v>
      </c>
      <c r="J15" s="206" t="n">
        <v>3</v>
      </c>
      <c r="K15" s="210" t="s">
        <v>539</v>
      </c>
      <c r="L15" s="197" t="n">
        <v>3</v>
      </c>
      <c r="M15" s="209" t="s">
        <v>296</v>
      </c>
      <c r="N15" s="207" t="s">
        <v>142</v>
      </c>
      <c r="O15" s="207" t="s">
        <v>139</v>
      </c>
      <c r="P15" s="197"/>
      <c r="Q15" s="208" t="s">
        <v>507</v>
      </c>
      <c r="R15" s="204" t="n">
        <v>4</v>
      </c>
      <c r="S15" s="205" t="n">
        <v>3</v>
      </c>
      <c r="T15" s="206" t="n">
        <v>3</v>
      </c>
      <c r="U15" s="210" t="n">
        <v>39</v>
      </c>
      <c r="V15" s="197" t="n">
        <v>3</v>
      </c>
      <c r="W15" s="200" t="s">
        <v>171</v>
      </c>
      <c r="X15" s="200" t="s">
        <v>150</v>
      </c>
      <c r="Y15" s="201" t="s">
        <v>129</v>
      </c>
      <c r="Z15" s="200" t="s">
        <v>527</v>
      </c>
      <c r="AA15" s="208" t="s">
        <v>508</v>
      </c>
      <c r="AB15" s="204" t="n">
        <v>4</v>
      </c>
      <c r="AC15" s="205" t="n">
        <v>2</v>
      </c>
      <c r="AD15" s="206" t="n">
        <v>3</v>
      </c>
      <c r="AF15" s="197"/>
    </row>
    <row r="16" s="196" customFormat="true" ht="25.5" hidden="false" customHeight="true" outlineLevel="0" collapsed="false">
      <c r="A16" s="211" t="s">
        <v>523</v>
      </c>
      <c r="B16" s="197" t="n">
        <v>4</v>
      </c>
      <c r="C16" s="200" t="s">
        <v>222</v>
      </c>
      <c r="D16" s="200" t="s">
        <v>211</v>
      </c>
      <c r="E16" s="201" t="s">
        <v>129</v>
      </c>
      <c r="F16" s="207" t="s">
        <v>534</v>
      </c>
      <c r="G16" s="203" t="s">
        <v>514</v>
      </c>
      <c r="H16" s="204" t="n">
        <v>3</v>
      </c>
      <c r="I16" s="205" t="n">
        <v>3</v>
      </c>
      <c r="J16" s="206" t="n">
        <v>4</v>
      </c>
      <c r="K16" s="211" t="s">
        <v>523</v>
      </c>
      <c r="L16" s="197" t="n">
        <v>4</v>
      </c>
      <c r="M16" s="200" t="s">
        <v>316</v>
      </c>
      <c r="N16" s="200" t="s">
        <v>211</v>
      </c>
      <c r="O16" s="201" t="s">
        <v>129</v>
      </c>
      <c r="P16" s="200" t="s">
        <v>135</v>
      </c>
      <c r="Q16" s="208" t="s">
        <v>513</v>
      </c>
      <c r="R16" s="204" t="n">
        <v>4</v>
      </c>
      <c r="S16" s="205" t="n">
        <v>3</v>
      </c>
      <c r="T16" s="206" t="n">
        <v>4</v>
      </c>
      <c r="U16" s="211" t="s">
        <v>523</v>
      </c>
      <c r="V16" s="197" t="n">
        <v>4</v>
      </c>
      <c r="W16" s="200" t="s">
        <v>203</v>
      </c>
      <c r="X16" s="200" t="s">
        <v>204</v>
      </c>
      <c r="Y16" s="201" t="s">
        <v>129</v>
      </c>
      <c r="Z16" s="200" t="s">
        <v>540</v>
      </c>
      <c r="AA16" s="208" t="s">
        <v>531</v>
      </c>
      <c r="AB16" s="204" t="n">
        <v>3</v>
      </c>
      <c r="AC16" s="205" t="n">
        <v>3</v>
      </c>
      <c r="AD16" s="206" t="n">
        <v>4</v>
      </c>
      <c r="AF16" s="197"/>
    </row>
    <row r="17" s="196" customFormat="true" ht="25.5" hidden="false" customHeight="true" outlineLevel="0" collapsed="false">
      <c r="A17" s="211"/>
      <c r="B17" s="197" t="n">
        <v>5</v>
      </c>
      <c r="C17" s="209" t="s">
        <v>229</v>
      </c>
      <c r="D17" s="207" t="s">
        <v>158</v>
      </c>
      <c r="E17" s="207" t="s">
        <v>139</v>
      </c>
      <c r="F17" s="197"/>
      <c r="G17" s="208" t="s">
        <v>507</v>
      </c>
      <c r="H17" s="204" t="n">
        <v>2</v>
      </c>
      <c r="I17" s="205" t="n">
        <v>4</v>
      </c>
      <c r="J17" s="206" t="n">
        <v>5</v>
      </c>
      <c r="K17" s="211"/>
      <c r="L17" s="197" t="n">
        <v>5</v>
      </c>
      <c r="M17" s="207" t="s">
        <v>322</v>
      </c>
      <c r="N17" s="207" t="s">
        <v>185</v>
      </c>
      <c r="O17" s="207" t="s">
        <v>134</v>
      </c>
      <c r="P17" s="207" t="s">
        <v>515</v>
      </c>
      <c r="Q17" s="208" t="s">
        <v>507</v>
      </c>
      <c r="R17" s="204" t="n">
        <v>3</v>
      </c>
      <c r="S17" s="205" t="n">
        <v>4</v>
      </c>
      <c r="T17" s="206" t="n">
        <v>5</v>
      </c>
      <c r="U17" s="211"/>
      <c r="V17" s="197" t="n">
        <v>5</v>
      </c>
      <c r="W17" s="200" t="s">
        <v>227</v>
      </c>
      <c r="X17" s="207" t="s">
        <v>228</v>
      </c>
      <c r="Y17" s="207" t="s">
        <v>139</v>
      </c>
      <c r="Z17" s="197"/>
      <c r="AA17" s="208" t="s">
        <v>531</v>
      </c>
      <c r="AB17" s="204" t="n">
        <v>2</v>
      </c>
      <c r="AC17" s="205" t="n">
        <v>4</v>
      </c>
      <c r="AD17" s="206" t="n">
        <v>5</v>
      </c>
      <c r="AF17" s="197"/>
    </row>
    <row r="18" s="196" customFormat="true" ht="25.5" hidden="false" customHeight="true" outlineLevel="0" collapsed="false">
      <c r="A18" s="211"/>
      <c r="B18" s="197" t="n">
        <v>6</v>
      </c>
      <c r="C18" s="207" t="s">
        <v>252</v>
      </c>
      <c r="D18" s="207" t="s">
        <v>158</v>
      </c>
      <c r="E18" s="207" t="s">
        <v>139</v>
      </c>
      <c r="F18" s="197"/>
      <c r="G18" s="208" t="s">
        <v>526</v>
      </c>
      <c r="H18" s="204" t="n">
        <v>1</v>
      </c>
      <c r="I18" s="205" t="n">
        <v>5</v>
      </c>
      <c r="J18" s="206" t="n">
        <v>6</v>
      </c>
      <c r="K18" s="211"/>
      <c r="L18" s="197" t="n">
        <v>6</v>
      </c>
      <c r="M18" s="209" t="s">
        <v>137</v>
      </c>
      <c r="N18" s="209" t="s">
        <v>138</v>
      </c>
      <c r="O18" s="209" t="s">
        <v>139</v>
      </c>
      <c r="P18" s="209"/>
      <c r="Q18" s="208" t="s">
        <v>536</v>
      </c>
      <c r="R18" s="204" t="n">
        <v>3</v>
      </c>
      <c r="S18" s="205" t="n">
        <v>4</v>
      </c>
      <c r="T18" s="206" t="n">
        <v>6</v>
      </c>
      <c r="U18" s="211"/>
      <c r="V18" s="197" t="n">
        <v>6</v>
      </c>
      <c r="W18" s="207" t="s">
        <v>233</v>
      </c>
      <c r="X18" s="207" t="s">
        <v>158</v>
      </c>
      <c r="Y18" s="207" t="s">
        <v>139</v>
      </c>
      <c r="Z18" s="197"/>
      <c r="AA18" s="208" t="s">
        <v>509</v>
      </c>
      <c r="AB18" s="204" t="n">
        <v>1</v>
      </c>
      <c r="AC18" s="205" t="n">
        <v>5</v>
      </c>
      <c r="AD18" s="206" t="n">
        <v>6</v>
      </c>
      <c r="AF18" s="197"/>
    </row>
    <row r="19" s="196" customFormat="true" ht="25.5" hidden="false" customHeight="true" outlineLevel="0" collapsed="false">
      <c r="A19" s="211"/>
      <c r="B19" s="197" t="n">
        <v>7</v>
      </c>
      <c r="C19" s="209" t="s">
        <v>257</v>
      </c>
      <c r="D19" s="209" t="s">
        <v>158</v>
      </c>
      <c r="E19" s="209" t="s">
        <v>139</v>
      </c>
      <c r="F19" s="209"/>
      <c r="G19" s="208" t="s">
        <v>508</v>
      </c>
      <c r="H19" s="204" t="n">
        <v>0</v>
      </c>
      <c r="I19" s="205" t="n">
        <v>6</v>
      </c>
      <c r="J19" s="215" t="n">
        <v>7</v>
      </c>
      <c r="K19" s="211"/>
      <c r="L19" s="197" t="n">
        <v>7</v>
      </c>
      <c r="M19" s="200" t="s">
        <v>149</v>
      </c>
      <c r="N19" s="200" t="s">
        <v>150</v>
      </c>
      <c r="O19" s="201" t="s">
        <v>129</v>
      </c>
      <c r="P19" s="200" t="s">
        <v>541</v>
      </c>
      <c r="Q19" s="208" t="s">
        <v>508</v>
      </c>
      <c r="R19" s="204" t="n">
        <v>2</v>
      </c>
      <c r="S19" s="205" t="n">
        <v>5</v>
      </c>
      <c r="T19" s="215" t="n">
        <v>7</v>
      </c>
      <c r="U19" s="211"/>
      <c r="V19" s="197" t="n">
        <v>7</v>
      </c>
      <c r="W19" s="200" t="s">
        <v>240</v>
      </c>
      <c r="X19" s="207" t="s">
        <v>241</v>
      </c>
      <c r="Y19" s="207" t="s">
        <v>134</v>
      </c>
      <c r="Z19" s="197"/>
      <c r="AA19" s="208" t="s">
        <v>509</v>
      </c>
      <c r="AB19" s="204" t="n">
        <v>1</v>
      </c>
      <c r="AC19" s="205" t="n">
        <v>5</v>
      </c>
      <c r="AD19" s="215" t="n">
        <v>7</v>
      </c>
      <c r="AF19" s="197"/>
      <c r="AG19" s="197"/>
    </row>
    <row r="20" s="196" customFormat="true" ht="25.5" hidden="false" customHeight="true" outlineLevel="0" collapsed="false">
      <c r="A20" s="217"/>
      <c r="B20" s="218" t="n">
        <v>8</v>
      </c>
      <c r="C20" s="227" t="s">
        <v>263</v>
      </c>
      <c r="D20" s="228" t="s">
        <v>542</v>
      </c>
      <c r="E20" s="229" t="s">
        <v>134</v>
      </c>
      <c r="F20" s="229" t="s">
        <v>543</v>
      </c>
      <c r="G20" s="230" t="s">
        <v>544</v>
      </c>
      <c r="H20" s="221" t="n">
        <v>0</v>
      </c>
      <c r="I20" s="222" t="n">
        <v>7</v>
      </c>
      <c r="J20" s="223" t="n">
        <v>8</v>
      </c>
      <c r="K20" s="217"/>
      <c r="L20" s="218" t="n">
        <v>8</v>
      </c>
      <c r="M20" s="219" t="s">
        <v>159</v>
      </c>
      <c r="N20" s="219" t="s">
        <v>160</v>
      </c>
      <c r="O20" s="219" t="s">
        <v>134</v>
      </c>
      <c r="P20" s="218"/>
      <c r="Q20" s="220" t="s">
        <v>508</v>
      </c>
      <c r="R20" s="221" t="n">
        <v>0</v>
      </c>
      <c r="S20" s="222" t="n">
        <v>7</v>
      </c>
      <c r="T20" s="223" t="n">
        <v>8</v>
      </c>
      <c r="U20" s="217"/>
      <c r="V20" s="218" t="n">
        <v>8</v>
      </c>
      <c r="W20" s="224"/>
      <c r="X20" s="224"/>
      <c r="Y20" s="225"/>
      <c r="Z20" s="224"/>
      <c r="AA20" s="220"/>
      <c r="AB20" s="221"/>
      <c r="AC20" s="222"/>
      <c r="AD20" s="223"/>
      <c r="AF20" s="197"/>
      <c r="AH20" s="181" t="s">
        <v>123</v>
      </c>
      <c r="AI20" s="181" t="s">
        <v>124</v>
      </c>
      <c r="AJ20" s="181" t="s">
        <v>125</v>
      </c>
      <c r="AK20" s="181" t="s">
        <v>126</v>
      </c>
      <c r="AL20" s="183" t="s">
        <v>88</v>
      </c>
      <c r="AM20" s="181" t="s">
        <v>502</v>
      </c>
      <c r="AN20" s="181" t="s">
        <v>503</v>
      </c>
      <c r="AO20" s="181" t="s">
        <v>504</v>
      </c>
    </row>
    <row r="21" s="196" customFormat="true" ht="25.5" hidden="false" customHeight="true" outlineLevel="0" collapsed="false">
      <c r="A21" s="186" t="s">
        <v>505</v>
      </c>
      <c r="B21" s="187" t="n">
        <v>1</v>
      </c>
      <c r="C21" s="188" t="s">
        <v>234</v>
      </c>
      <c r="D21" s="190" t="s">
        <v>545</v>
      </c>
      <c r="E21" s="189" t="s">
        <v>129</v>
      </c>
      <c r="F21" s="190"/>
      <c r="G21" s="191" t="s">
        <v>546</v>
      </c>
      <c r="H21" s="192" t="n">
        <v>6</v>
      </c>
      <c r="I21" s="193" t="n">
        <v>1</v>
      </c>
      <c r="J21" s="194" t="n">
        <v>1</v>
      </c>
      <c r="K21" s="186" t="s">
        <v>505</v>
      </c>
      <c r="L21" s="187" t="n">
        <v>1</v>
      </c>
      <c r="M21" s="226" t="s">
        <v>326</v>
      </c>
      <c r="N21" s="226" t="s">
        <v>280</v>
      </c>
      <c r="O21" s="226" t="s">
        <v>216</v>
      </c>
      <c r="P21" s="226"/>
      <c r="Q21" s="191" t="s">
        <v>507</v>
      </c>
      <c r="R21" s="192" t="n">
        <v>5</v>
      </c>
      <c r="S21" s="193" t="n">
        <v>1</v>
      </c>
      <c r="T21" s="194" t="n">
        <v>1</v>
      </c>
      <c r="U21" s="186" t="s">
        <v>505</v>
      </c>
      <c r="V21" s="187" t="n">
        <v>1</v>
      </c>
      <c r="W21" s="188" t="s">
        <v>209</v>
      </c>
      <c r="X21" s="188" t="s">
        <v>150</v>
      </c>
      <c r="Y21" s="189" t="s">
        <v>129</v>
      </c>
      <c r="Z21" s="188" t="s">
        <v>527</v>
      </c>
      <c r="AA21" s="191" t="s">
        <v>508</v>
      </c>
      <c r="AB21" s="192" t="n">
        <v>4</v>
      </c>
      <c r="AC21" s="193" t="n">
        <v>1</v>
      </c>
      <c r="AD21" s="194" t="n">
        <v>1</v>
      </c>
      <c r="AF21" s="197"/>
      <c r="AH21" s="188" t="s">
        <v>294</v>
      </c>
      <c r="AI21" s="190" t="s">
        <v>545</v>
      </c>
      <c r="AJ21" s="189" t="s">
        <v>129</v>
      </c>
      <c r="AK21" s="188" t="s">
        <v>540</v>
      </c>
      <c r="AL21" s="191" t="s">
        <v>536</v>
      </c>
      <c r="AM21" s="192" t="n">
        <v>4</v>
      </c>
      <c r="AN21" s="193" t="n">
        <v>1</v>
      </c>
      <c r="AO21" s="194" t="n">
        <v>1</v>
      </c>
    </row>
    <row r="22" s="196" customFormat="true" ht="25.5" hidden="false" customHeight="true" outlineLevel="0" collapsed="false">
      <c r="A22" s="199" t="n">
        <v>3</v>
      </c>
      <c r="B22" s="197" t="n">
        <v>2</v>
      </c>
      <c r="C22" s="200" t="s">
        <v>242</v>
      </c>
      <c r="D22" s="200" t="s">
        <v>204</v>
      </c>
      <c r="E22" s="201" t="s">
        <v>129</v>
      </c>
      <c r="F22" s="200" t="s">
        <v>540</v>
      </c>
      <c r="G22" s="208" t="s">
        <v>509</v>
      </c>
      <c r="H22" s="204" t="n">
        <v>5</v>
      </c>
      <c r="I22" s="205" t="n">
        <v>2</v>
      </c>
      <c r="J22" s="206" t="n">
        <v>2</v>
      </c>
      <c r="K22" s="199" t="n">
        <v>9</v>
      </c>
      <c r="L22" s="197" t="n">
        <v>2</v>
      </c>
      <c r="M22" s="209" t="s">
        <v>331</v>
      </c>
      <c r="N22" s="207" t="s">
        <v>332</v>
      </c>
      <c r="O22" s="207" t="s">
        <v>134</v>
      </c>
      <c r="P22" s="197"/>
      <c r="Q22" s="208" t="s">
        <v>508</v>
      </c>
      <c r="R22" s="204" t="n">
        <v>4</v>
      </c>
      <c r="S22" s="205" t="n">
        <v>2</v>
      </c>
      <c r="T22" s="206" t="n">
        <v>2</v>
      </c>
      <c r="U22" s="199" t="n">
        <v>15</v>
      </c>
      <c r="V22" s="197" t="n">
        <v>2</v>
      </c>
      <c r="W22" s="207" t="s">
        <v>217</v>
      </c>
      <c r="X22" s="207" t="s">
        <v>154</v>
      </c>
      <c r="Y22" s="207" t="s">
        <v>139</v>
      </c>
      <c r="Z22" s="200" t="s">
        <v>135</v>
      </c>
      <c r="AA22" s="208" t="s">
        <v>507</v>
      </c>
      <c r="AB22" s="204" t="n">
        <v>4</v>
      </c>
      <c r="AC22" s="205" t="n">
        <v>1</v>
      </c>
      <c r="AD22" s="206" t="n">
        <v>2</v>
      </c>
      <c r="AF22" s="197"/>
      <c r="AH22" s="209" t="s">
        <v>298</v>
      </c>
      <c r="AI22" s="209" t="s">
        <v>299</v>
      </c>
      <c r="AJ22" s="209" t="s">
        <v>134</v>
      </c>
      <c r="AK22" s="200" t="s">
        <v>135</v>
      </c>
      <c r="AL22" s="208" t="s">
        <v>508</v>
      </c>
      <c r="AM22" s="204" t="n">
        <v>4</v>
      </c>
      <c r="AN22" s="205" t="n">
        <v>1</v>
      </c>
      <c r="AO22" s="206" t="n">
        <v>2</v>
      </c>
    </row>
    <row r="23" s="196" customFormat="true" ht="25.5" hidden="false" customHeight="true" outlineLevel="0" collapsed="false">
      <c r="A23" s="210" t="s">
        <v>547</v>
      </c>
      <c r="B23" s="197" t="n">
        <v>3</v>
      </c>
      <c r="C23" s="209" t="s">
        <v>247</v>
      </c>
      <c r="D23" s="207" t="s">
        <v>158</v>
      </c>
      <c r="E23" s="207" t="s">
        <v>139</v>
      </c>
      <c r="F23" s="197"/>
      <c r="G23" s="208" t="s">
        <v>509</v>
      </c>
      <c r="H23" s="204" t="n">
        <v>4</v>
      </c>
      <c r="I23" s="205" t="n">
        <v>3</v>
      </c>
      <c r="J23" s="206" t="n">
        <v>3</v>
      </c>
      <c r="K23" s="210" t="s">
        <v>548</v>
      </c>
      <c r="L23" s="197" t="n">
        <v>3</v>
      </c>
      <c r="M23" s="207" t="s">
        <v>337</v>
      </c>
      <c r="N23" s="207" t="s">
        <v>154</v>
      </c>
      <c r="O23" s="207" t="s">
        <v>139</v>
      </c>
      <c r="P23" s="197"/>
      <c r="Q23" s="208" t="s">
        <v>507</v>
      </c>
      <c r="R23" s="204" t="n">
        <v>4</v>
      </c>
      <c r="S23" s="205" t="n">
        <v>2</v>
      </c>
      <c r="T23" s="206" t="n">
        <v>3</v>
      </c>
      <c r="U23" s="210" t="n">
        <v>40</v>
      </c>
      <c r="V23" s="197" t="n">
        <v>3</v>
      </c>
      <c r="W23" s="209" t="s">
        <v>221</v>
      </c>
      <c r="X23" s="207" t="s">
        <v>154</v>
      </c>
      <c r="Y23" s="207" t="s">
        <v>139</v>
      </c>
      <c r="Z23" s="200" t="s">
        <v>135</v>
      </c>
      <c r="AA23" s="208" t="s">
        <v>507</v>
      </c>
      <c r="AB23" s="204" t="n">
        <v>3</v>
      </c>
      <c r="AC23" s="205" t="n">
        <v>2</v>
      </c>
      <c r="AD23" s="206" t="n">
        <v>3</v>
      </c>
      <c r="AF23" s="197"/>
      <c r="AH23" s="207" t="s">
        <v>303</v>
      </c>
      <c r="AI23" s="207" t="s">
        <v>304</v>
      </c>
      <c r="AJ23" s="207" t="s">
        <v>139</v>
      </c>
      <c r="AK23" s="200" t="s">
        <v>135</v>
      </c>
      <c r="AL23" s="208" t="s">
        <v>508</v>
      </c>
      <c r="AM23" s="204" t="n">
        <v>3</v>
      </c>
      <c r="AN23" s="205" t="n">
        <v>2</v>
      </c>
      <c r="AO23" s="206" t="n">
        <v>3</v>
      </c>
    </row>
    <row r="24" s="196" customFormat="true" ht="25.5" hidden="false" customHeight="true" outlineLevel="0" collapsed="false">
      <c r="A24" s="211" t="s">
        <v>523</v>
      </c>
      <c r="B24" s="197" t="n">
        <v>4</v>
      </c>
      <c r="C24" s="200" t="s">
        <v>271</v>
      </c>
      <c r="D24" s="207" t="s">
        <v>190</v>
      </c>
      <c r="E24" s="207" t="s">
        <v>134</v>
      </c>
      <c r="F24" s="197"/>
      <c r="G24" s="208" t="s">
        <v>526</v>
      </c>
      <c r="H24" s="204" t="n">
        <v>4</v>
      </c>
      <c r="I24" s="205" t="n">
        <v>3</v>
      </c>
      <c r="J24" s="206" t="n">
        <v>4</v>
      </c>
      <c r="K24" s="211" t="s">
        <v>523</v>
      </c>
      <c r="L24" s="197" t="n">
        <v>4</v>
      </c>
      <c r="M24" s="209" t="s">
        <v>169</v>
      </c>
      <c r="N24" s="209" t="s">
        <v>170</v>
      </c>
      <c r="O24" s="209" t="s">
        <v>134</v>
      </c>
      <c r="P24" s="209"/>
      <c r="Q24" s="208" t="s">
        <v>507</v>
      </c>
      <c r="R24" s="204" t="n">
        <v>3</v>
      </c>
      <c r="S24" s="205" t="n">
        <v>3</v>
      </c>
      <c r="T24" s="206" t="n">
        <v>4</v>
      </c>
      <c r="U24" s="211" t="s">
        <v>523</v>
      </c>
      <c r="V24" s="197" t="n">
        <v>4</v>
      </c>
      <c r="W24" s="209" t="s">
        <v>251</v>
      </c>
      <c r="X24" s="209" t="s">
        <v>154</v>
      </c>
      <c r="Y24" s="209" t="s">
        <v>139</v>
      </c>
      <c r="Z24" s="200" t="s">
        <v>135</v>
      </c>
      <c r="AA24" s="208" t="s">
        <v>507</v>
      </c>
      <c r="AB24" s="204" t="n">
        <v>2</v>
      </c>
      <c r="AC24" s="205" t="n">
        <v>3</v>
      </c>
      <c r="AD24" s="206" t="n">
        <v>4</v>
      </c>
      <c r="AF24" s="197"/>
      <c r="AH24" s="207" t="s">
        <v>324</v>
      </c>
      <c r="AI24" s="207" t="s">
        <v>158</v>
      </c>
      <c r="AJ24" s="207" t="s">
        <v>139</v>
      </c>
      <c r="AK24" s="197"/>
      <c r="AL24" s="208" t="s">
        <v>531</v>
      </c>
      <c r="AM24" s="204" t="n">
        <v>2</v>
      </c>
      <c r="AN24" s="205" t="n">
        <v>3</v>
      </c>
      <c r="AO24" s="206" t="n">
        <v>4</v>
      </c>
    </row>
    <row r="25" s="196" customFormat="true" ht="25.5" hidden="false" customHeight="true" outlineLevel="0" collapsed="false">
      <c r="A25" s="211"/>
      <c r="B25" s="197" t="n">
        <v>5</v>
      </c>
      <c r="C25" s="209" t="s">
        <v>276</v>
      </c>
      <c r="D25" s="207" t="s">
        <v>180</v>
      </c>
      <c r="E25" s="207" t="s">
        <v>168</v>
      </c>
      <c r="F25" s="197"/>
      <c r="G25" s="208" t="s">
        <v>507</v>
      </c>
      <c r="H25" s="204" t="n">
        <v>4</v>
      </c>
      <c r="I25" s="205" t="n">
        <v>3</v>
      </c>
      <c r="J25" s="206" t="n">
        <v>5</v>
      </c>
      <c r="K25" s="211"/>
      <c r="L25" s="197" t="n">
        <v>5</v>
      </c>
      <c r="M25" s="200" t="s">
        <v>176</v>
      </c>
      <c r="N25" s="231" t="s">
        <v>549</v>
      </c>
      <c r="O25" s="201" t="s">
        <v>129</v>
      </c>
      <c r="P25" s="200" t="s">
        <v>135</v>
      </c>
      <c r="Q25" s="208" t="s">
        <v>507</v>
      </c>
      <c r="R25" s="204" t="n">
        <v>2</v>
      </c>
      <c r="S25" s="205" t="n">
        <v>4</v>
      </c>
      <c r="T25" s="206" t="n">
        <v>5</v>
      </c>
      <c r="U25" s="211"/>
      <c r="V25" s="197" t="n">
        <v>5</v>
      </c>
      <c r="W25" s="207" t="s">
        <v>270</v>
      </c>
      <c r="X25" s="207" t="s">
        <v>185</v>
      </c>
      <c r="Y25" s="207" t="s">
        <v>134</v>
      </c>
      <c r="Z25" s="200" t="s">
        <v>135</v>
      </c>
      <c r="AA25" s="208" t="s">
        <v>507</v>
      </c>
      <c r="AB25" s="204" t="n">
        <v>1</v>
      </c>
      <c r="AC25" s="205" t="n">
        <v>4</v>
      </c>
      <c r="AD25" s="206" t="n">
        <v>5</v>
      </c>
      <c r="AF25" s="197"/>
      <c r="AH25" s="209" t="s">
        <v>329</v>
      </c>
      <c r="AI25" s="207" t="s">
        <v>180</v>
      </c>
      <c r="AJ25" s="207" t="s">
        <v>168</v>
      </c>
      <c r="AK25" s="200" t="s">
        <v>135</v>
      </c>
      <c r="AL25" s="208" t="s">
        <v>536</v>
      </c>
      <c r="AM25" s="204" t="n">
        <v>2</v>
      </c>
      <c r="AN25" s="205" t="n">
        <v>3</v>
      </c>
      <c r="AO25" s="206" t="n">
        <v>5</v>
      </c>
    </row>
    <row r="26" s="196" customFormat="true" ht="25.5" hidden="false" customHeight="true" outlineLevel="0" collapsed="false">
      <c r="A26" s="211"/>
      <c r="B26" s="197" t="n">
        <v>6</v>
      </c>
      <c r="C26" s="200" t="s">
        <v>300</v>
      </c>
      <c r="D26" s="207" t="s">
        <v>190</v>
      </c>
      <c r="E26" s="207" t="s">
        <v>134</v>
      </c>
      <c r="F26" s="197"/>
      <c r="G26" s="208" t="s">
        <v>526</v>
      </c>
      <c r="H26" s="204" t="n">
        <v>3</v>
      </c>
      <c r="I26" s="205" t="n">
        <v>4</v>
      </c>
      <c r="J26" s="206" t="n">
        <v>6</v>
      </c>
      <c r="K26" s="211"/>
      <c r="L26" s="197" t="n">
        <v>6</v>
      </c>
      <c r="M26" s="200" t="s">
        <v>208</v>
      </c>
      <c r="N26" s="200" t="s">
        <v>200</v>
      </c>
      <c r="O26" s="201" t="s">
        <v>129</v>
      </c>
      <c r="P26" s="200" t="s">
        <v>540</v>
      </c>
      <c r="Q26" s="208" t="s">
        <v>536</v>
      </c>
      <c r="R26" s="204" t="n">
        <v>2</v>
      </c>
      <c r="S26" s="205" t="n">
        <v>4</v>
      </c>
      <c r="T26" s="206" t="n">
        <v>6</v>
      </c>
      <c r="U26" s="211"/>
      <c r="V26" s="197" t="n">
        <v>6</v>
      </c>
      <c r="W26" s="200" t="s">
        <v>275</v>
      </c>
      <c r="X26" s="207" t="s">
        <v>245</v>
      </c>
      <c r="Y26" s="207" t="s">
        <v>168</v>
      </c>
      <c r="Z26" s="200" t="s">
        <v>135</v>
      </c>
      <c r="AA26" s="208" t="s">
        <v>507</v>
      </c>
      <c r="AB26" s="204" t="n">
        <v>1</v>
      </c>
      <c r="AC26" s="205" t="n">
        <v>4</v>
      </c>
      <c r="AD26" s="206" t="n">
        <v>6</v>
      </c>
      <c r="AF26" s="197"/>
      <c r="AH26" s="207" t="s">
        <v>335</v>
      </c>
      <c r="AI26" s="207" t="s">
        <v>304</v>
      </c>
      <c r="AJ26" s="207" t="s">
        <v>139</v>
      </c>
      <c r="AK26" s="200" t="s">
        <v>135</v>
      </c>
      <c r="AL26" s="208" t="s">
        <v>508</v>
      </c>
      <c r="AM26" s="204" t="n">
        <v>0</v>
      </c>
      <c r="AN26" s="205" t="n">
        <v>5</v>
      </c>
      <c r="AO26" s="206" t="n">
        <v>6</v>
      </c>
    </row>
    <row r="27" s="196" customFormat="true" ht="25.5" hidden="false" customHeight="true" outlineLevel="0" collapsed="false">
      <c r="A27" s="211"/>
      <c r="B27" s="197" t="n">
        <v>7</v>
      </c>
      <c r="C27" s="207" t="s">
        <v>305</v>
      </c>
      <c r="D27" s="207" t="s">
        <v>158</v>
      </c>
      <c r="E27" s="207" t="s">
        <v>139</v>
      </c>
      <c r="F27" s="197"/>
      <c r="G27" s="208" t="s">
        <v>507</v>
      </c>
      <c r="H27" s="204" t="n">
        <v>1</v>
      </c>
      <c r="I27" s="205" t="n">
        <v>6</v>
      </c>
      <c r="J27" s="215" t="n">
        <v>7</v>
      </c>
      <c r="K27" s="211"/>
      <c r="L27" s="197" t="n">
        <v>7</v>
      </c>
      <c r="M27" s="232" t="s">
        <v>550</v>
      </c>
      <c r="N27" s="233" t="s">
        <v>551</v>
      </c>
      <c r="O27" s="234" t="s">
        <v>552</v>
      </c>
      <c r="P27" s="235"/>
      <c r="Q27" s="236" t="s">
        <v>553</v>
      </c>
      <c r="R27" s="204" t="n">
        <v>1</v>
      </c>
      <c r="S27" s="205" t="n">
        <v>5</v>
      </c>
      <c r="T27" s="215" t="n">
        <v>7</v>
      </c>
      <c r="U27" s="211"/>
      <c r="V27" s="197" t="n">
        <v>7</v>
      </c>
      <c r="W27" s="237" t="s">
        <v>279</v>
      </c>
      <c r="X27" s="237" t="s">
        <v>280</v>
      </c>
      <c r="Y27" s="237" t="s">
        <v>216</v>
      </c>
      <c r="Z27" s="237"/>
      <c r="AA27" s="238" t="s">
        <v>554</v>
      </c>
      <c r="AB27" s="204" t="n">
        <v>0</v>
      </c>
      <c r="AC27" s="205" t="n">
        <v>6</v>
      </c>
      <c r="AD27" s="215" t="n">
        <v>7</v>
      </c>
      <c r="AF27" s="197"/>
      <c r="AH27" s="239" t="s">
        <v>340</v>
      </c>
      <c r="AI27" s="239" t="s">
        <v>200</v>
      </c>
      <c r="AJ27" s="240" t="s">
        <v>129</v>
      </c>
      <c r="AK27" s="239" t="s">
        <v>135</v>
      </c>
      <c r="AL27" s="238" t="s">
        <v>554</v>
      </c>
      <c r="AM27" s="204" t="n">
        <v>0</v>
      </c>
      <c r="AN27" s="205" t="n">
        <v>6</v>
      </c>
      <c r="AO27" s="215" t="n">
        <v>7</v>
      </c>
    </row>
    <row r="28" s="196" customFormat="true" ht="25.5" hidden="false" customHeight="true" outlineLevel="0" collapsed="false">
      <c r="A28" s="217"/>
      <c r="B28" s="218" t="n">
        <v>8</v>
      </c>
      <c r="C28" s="219" t="s">
        <v>310</v>
      </c>
      <c r="D28" s="219" t="s">
        <v>158</v>
      </c>
      <c r="E28" s="219" t="s">
        <v>139</v>
      </c>
      <c r="F28" s="218"/>
      <c r="G28" s="220" t="s">
        <v>526</v>
      </c>
      <c r="H28" s="221" t="n">
        <v>1</v>
      </c>
      <c r="I28" s="222" t="n">
        <v>6</v>
      </c>
      <c r="J28" s="223" t="n">
        <v>8</v>
      </c>
      <c r="K28" s="217"/>
      <c r="L28" s="218" t="n">
        <v>8</v>
      </c>
      <c r="M28" s="241" t="s">
        <v>220</v>
      </c>
      <c r="N28" s="242" t="s">
        <v>555</v>
      </c>
      <c r="O28" s="243" t="s">
        <v>129</v>
      </c>
      <c r="P28" s="241" t="s">
        <v>556</v>
      </c>
      <c r="Q28" s="244" t="s">
        <v>554</v>
      </c>
      <c r="R28" s="221" t="n">
        <v>0</v>
      </c>
      <c r="S28" s="222" t="n">
        <v>6</v>
      </c>
      <c r="T28" s="223" t="n">
        <v>8</v>
      </c>
      <c r="U28" s="217"/>
      <c r="V28" s="218" t="n">
        <v>8</v>
      </c>
      <c r="W28" s="218"/>
      <c r="X28" s="218"/>
      <c r="Y28" s="218"/>
      <c r="Z28" s="224"/>
      <c r="AA28" s="220"/>
      <c r="AB28" s="245"/>
      <c r="AC28" s="246"/>
      <c r="AD28" s="247"/>
      <c r="AF28" s="197"/>
      <c r="AH28" s="248" t="s">
        <v>157</v>
      </c>
      <c r="AI28" s="219" t="s">
        <v>158</v>
      </c>
      <c r="AJ28" s="219" t="s">
        <v>139</v>
      </c>
      <c r="AK28" s="218"/>
      <c r="AL28" s="220" t="s">
        <v>536</v>
      </c>
      <c r="AM28" s="221" t="n">
        <v>1</v>
      </c>
      <c r="AN28" s="222" t="n">
        <v>6</v>
      </c>
      <c r="AO28" s="223" t="n">
        <v>8</v>
      </c>
    </row>
    <row r="29" s="196" customFormat="true" ht="25.5" hidden="false" customHeight="true" outlineLevel="0" collapsed="false">
      <c r="A29" s="186" t="s">
        <v>505</v>
      </c>
      <c r="B29" s="187" t="n">
        <v>1</v>
      </c>
      <c r="C29" s="188" t="s">
        <v>281</v>
      </c>
      <c r="D29" s="190" t="s">
        <v>557</v>
      </c>
      <c r="E29" s="195" t="s">
        <v>139</v>
      </c>
      <c r="F29" s="187"/>
      <c r="G29" s="191" t="s">
        <v>536</v>
      </c>
      <c r="H29" s="192" t="n">
        <v>6</v>
      </c>
      <c r="I29" s="193" t="n">
        <v>1</v>
      </c>
      <c r="J29" s="194" t="n">
        <v>1</v>
      </c>
      <c r="K29" s="186" t="s">
        <v>505</v>
      </c>
      <c r="L29" s="187" t="n">
        <v>1</v>
      </c>
      <c r="M29" s="195" t="s">
        <v>184</v>
      </c>
      <c r="N29" s="195" t="s">
        <v>185</v>
      </c>
      <c r="O29" s="195" t="s">
        <v>134</v>
      </c>
      <c r="P29" s="195" t="s">
        <v>558</v>
      </c>
      <c r="Q29" s="191" t="s">
        <v>507</v>
      </c>
      <c r="R29" s="192" t="n">
        <v>5</v>
      </c>
      <c r="S29" s="193" t="n">
        <v>1</v>
      </c>
      <c r="T29" s="194" t="n">
        <v>1</v>
      </c>
      <c r="U29" s="186" t="s">
        <v>505</v>
      </c>
      <c r="V29" s="187" t="n">
        <v>1</v>
      </c>
      <c r="W29" s="188" t="s">
        <v>246</v>
      </c>
      <c r="X29" s="188" t="s">
        <v>200</v>
      </c>
      <c r="Y29" s="189" t="s">
        <v>129</v>
      </c>
      <c r="Z29" s="188" t="s">
        <v>135</v>
      </c>
      <c r="AA29" s="191" t="s">
        <v>507</v>
      </c>
      <c r="AB29" s="192" t="n">
        <v>6</v>
      </c>
      <c r="AC29" s="193" t="n">
        <v>0</v>
      </c>
      <c r="AD29" s="194" t="n">
        <v>1</v>
      </c>
      <c r="AF29" s="197"/>
    </row>
    <row r="30" s="196" customFormat="true" ht="25.5" hidden="false" customHeight="true" outlineLevel="0" collapsed="false">
      <c r="A30" s="199" t="n">
        <v>4</v>
      </c>
      <c r="B30" s="197" t="n">
        <v>2</v>
      </c>
      <c r="C30" s="200" t="s">
        <v>289</v>
      </c>
      <c r="D30" s="200" t="s">
        <v>200</v>
      </c>
      <c r="E30" s="201" t="s">
        <v>129</v>
      </c>
      <c r="F30" s="200" t="s">
        <v>541</v>
      </c>
      <c r="G30" s="208" t="s">
        <v>526</v>
      </c>
      <c r="H30" s="212" t="n">
        <v>5</v>
      </c>
      <c r="I30" s="213" t="n">
        <v>2</v>
      </c>
      <c r="J30" s="214" t="n">
        <v>2</v>
      </c>
      <c r="K30" s="199" t="n">
        <v>10</v>
      </c>
      <c r="L30" s="197" t="n">
        <v>2</v>
      </c>
      <c r="M30" s="209" t="s">
        <v>192</v>
      </c>
      <c r="N30" s="209" t="s">
        <v>193</v>
      </c>
      <c r="O30" s="209" t="s">
        <v>134</v>
      </c>
      <c r="P30" s="231"/>
      <c r="Q30" s="208" t="s">
        <v>508</v>
      </c>
      <c r="R30" s="204" t="n">
        <v>4</v>
      </c>
      <c r="S30" s="205" t="n">
        <v>2</v>
      </c>
      <c r="T30" s="206" t="n">
        <v>2</v>
      </c>
      <c r="U30" s="199" t="n">
        <v>16</v>
      </c>
      <c r="V30" s="197" t="n">
        <v>2</v>
      </c>
      <c r="W30" s="209" t="s">
        <v>256</v>
      </c>
      <c r="X30" s="207" t="s">
        <v>180</v>
      </c>
      <c r="Y30" s="207" t="s">
        <v>168</v>
      </c>
      <c r="Z30" s="200" t="s">
        <v>135</v>
      </c>
      <c r="AA30" s="208" t="s">
        <v>508</v>
      </c>
      <c r="AB30" s="212" t="n">
        <v>4</v>
      </c>
      <c r="AC30" s="213" t="n">
        <v>2</v>
      </c>
      <c r="AD30" s="214" t="n">
        <v>2</v>
      </c>
      <c r="AF30" s="197"/>
    </row>
    <row r="31" s="196" customFormat="true" ht="25.5" hidden="false" customHeight="true" outlineLevel="0" collapsed="false">
      <c r="A31" s="210" t="s">
        <v>559</v>
      </c>
      <c r="B31" s="197" t="n">
        <v>3</v>
      </c>
      <c r="C31" s="207" t="s">
        <v>295</v>
      </c>
      <c r="D31" s="207" t="s">
        <v>133</v>
      </c>
      <c r="E31" s="207" t="s">
        <v>134</v>
      </c>
      <c r="F31" s="200" t="s">
        <v>135</v>
      </c>
      <c r="G31" s="203" t="s">
        <v>514</v>
      </c>
      <c r="H31" s="212" t="n">
        <v>5</v>
      </c>
      <c r="I31" s="213" t="n">
        <v>2</v>
      </c>
      <c r="J31" s="214" t="n">
        <v>3</v>
      </c>
      <c r="K31" s="210" t="n">
        <v>7</v>
      </c>
      <c r="L31" s="197" t="n">
        <v>3</v>
      </c>
      <c r="M31" s="200" t="s">
        <v>199</v>
      </c>
      <c r="N31" s="200" t="s">
        <v>200</v>
      </c>
      <c r="O31" s="201" t="s">
        <v>129</v>
      </c>
      <c r="P31" s="200" t="s">
        <v>540</v>
      </c>
      <c r="Q31" s="208" t="s">
        <v>509</v>
      </c>
      <c r="R31" s="204" t="n">
        <v>3</v>
      </c>
      <c r="S31" s="205" t="n">
        <v>3</v>
      </c>
      <c r="T31" s="206" t="n">
        <v>3</v>
      </c>
      <c r="U31" s="210" t="n">
        <v>41</v>
      </c>
      <c r="V31" s="197" t="n">
        <v>3</v>
      </c>
      <c r="W31" s="200" t="s">
        <v>262</v>
      </c>
      <c r="X31" s="207" t="s">
        <v>245</v>
      </c>
      <c r="Y31" s="207" t="s">
        <v>168</v>
      </c>
      <c r="Z31" s="200" t="s">
        <v>135</v>
      </c>
      <c r="AA31" s="208" t="s">
        <v>507</v>
      </c>
      <c r="AB31" s="212" t="n">
        <v>4</v>
      </c>
      <c r="AC31" s="213" t="n">
        <v>2</v>
      </c>
      <c r="AD31" s="214" t="n">
        <v>3</v>
      </c>
      <c r="AF31" s="197"/>
    </row>
    <row r="32" s="196" customFormat="true" ht="25.5" hidden="false" customHeight="true" outlineLevel="0" collapsed="false">
      <c r="A32" s="211" t="s">
        <v>523</v>
      </c>
      <c r="B32" s="197" t="n">
        <v>4</v>
      </c>
      <c r="C32" s="207" t="s">
        <v>320</v>
      </c>
      <c r="D32" s="207" t="s">
        <v>321</v>
      </c>
      <c r="E32" s="207" t="s">
        <v>168</v>
      </c>
      <c r="F32" s="200" t="s">
        <v>135</v>
      </c>
      <c r="G32" s="208" t="s">
        <v>513</v>
      </c>
      <c r="H32" s="212" t="n">
        <v>5</v>
      </c>
      <c r="I32" s="213" t="n">
        <v>2</v>
      </c>
      <c r="J32" s="214" t="n">
        <v>4</v>
      </c>
      <c r="K32" s="211" t="s">
        <v>523</v>
      </c>
      <c r="L32" s="197" t="n">
        <v>4</v>
      </c>
      <c r="M32" s="207" t="s">
        <v>225</v>
      </c>
      <c r="N32" s="207" t="s">
        <v>226</v>
      </c>
      <c r="O32" s="207" t="s">
        <v>139</v>
      </c>
      <c r="P32" s="197"/>
      <c r="Q32" s="208" t="s">
        <v>507</v>
      </c>
      <c r="R32" s="204" t="n">
        <v>3</v>
      </c>
      <c r="S32" s="205" t="n">
        <v>3</v>
      </c>
      <c r="T32" s="206" t="n">
        <v>4</v>
      </c>
      <c r="U32" s="211" t="s">
        <v>523</v>
      </c>
      <c r="V32" s="197" t="n">
        <v>4</v>
      </c>
      <c r="W32" s="200" t="s">
        <v>286</v>
      </c>
      <c r="X32" s="207" t="s">
        <v>287</v>
      </c>
      <c r="Y32" s="207" t="s">
        <v>288</v>
      </c>
      <c r="Z32" s="200" t="s">
        <v>135</v>
      </c>
      <c r="AA32" s="208" t="s">
        <v>507</v>
      </c>
      <c r="AB32" s="212" t="n">
        <v>4</v>
      </c>
      <c r="AC32" s="213" t="n">
        <v>2</v>
      </c>
      <c r="AD32" s="214" t="n">
        <v>4</v>
      </c>
      <c r="AF32" s="197"/>
    </row>
    <row r="33" s="196" customFormat="true" ht="25.5" hidden="false" customHeight="true" outlineLevel="0" collapsed="false">
      <c r="A33" s="211"/>
      <c r="B33" s="197" t="n">
        <v>5</v>
      </c>
      <c r="C33" s="200" t="s">
        <v>325</v>
      </c>
      <c r="D33" s="207" t="s">
        <v>228</v>
      </c>
      <c r="E33" s="207" t="s">
        <v>139</v>
      </c>
      <c r="F33" s="197"/>
      <c r="G33" s="208" t="s">
        <v>509</v>
      </c>
      <c r="H33" s="204" t="n">
        <v>3</v>
      </c>
      <c r="I33" s="205" t="n">
        <v>4</v>
      </c>
      <c r="J33" s="206" t="n">
        <v>5</v>
      </c>
      <c r="K33" s="211"/>
      <c r="L33" s="197" t="n">
        <v>5</v>
      </c>
      <c r="M33" s="207" t="s">
        <v>250</v>
      </c>
      <c r="N33" s="207" t="s">
        <v>138</v>
      </c>
      <c r="O33" s="207" t="s">
        <v>139</v>
      </c>
      <c r="P33" s="197"/>
      <c r="Q33" s="208" t="s">
        <v>509</v>
      </c>
      <c r="R33" s="204" t="n">
        <v>2</v>
      </c>
      <c r="S33" s="205" t="n">
        <v>4</v>
      </c>
      <c r="T33" s="206" t="n">
        <v>5</v>
      </c>
      <c r="U33" s="211"/>
      <c r="V33" s="197" t="n">
        <v>5</v>
      </c>
      <c r="W33" s="200" t="s">
        <v>309</v>
      </c>
      <c r="X33" s="207" t="s">
        <v>261</v>
      </c>
      <c r="Y33" s="207" t="s">
        <v>134</v>
      </c>
      <c r="Z33" s="200" t="s">
        <v>135</v>
      </c>
      <c r="AA33" s="208" t="s">
        <v>507</v>
      </c>
      <c r="AB33" s="249" t="n">
        <v>1</v>
      </c>
      <c r="AC33" s="250" t="n">
        <v>5</v>
      </c>
      <c r="AD33" s="251" t="n">
        <v>5</v>
      </c>
      <c r="AF33" s="197"/>
    </row>
    <row r="34" s="196" customFormat="true" ht="25.5" hidden="false" customHeight="true" outlineLevel="0" collapsed="false">
      <c r="A34" s="211"/>
      <c r="B34" s="197" t="n">
        <v>6</v>
      </c>
      <c r="C34" s="209" t="s">
        <v>132</v>
      </c>
      <c r="D34" s="209" t="s">
        <v>133</v>
      </c>
      <c r="E34" s="209" t="s">
        <v>134</v>
      </c>
      <c r="F34" s="200" t="s">
        <v>135</v>
      </c>
      <c r="G34" s="208" t="s">
        <v>513</v>
      </c>
      <c r="H34" s="204" t="n">
        <v>2</v>
      </c>
      <c r="I34" s="205" t="n">
        <v>5</v>
      </c>
      <c r="J34" s="206" t="n">
        <v>6</v>
      </c>
      <c r="K34" s="211"/>
      <c r="L34" s="197" t="n">
        <v>6</v>
      </c>
      <c r="M34" s="207" t="s">
        <v>254</v>
      </c>
      <c r="N34" s="207" t="s">
        <v>255</v>
      </c>
      <c r="O34" s="207" t="s">
        <v>216</v>
      </c>
      <c r="P34" s="197"/>
      <c r="Q34" s="208" t="s">
        <v>507</v>
      </c>
      <c r="R34" s="204" t="n">
        <v>2</v>
      </c>
      <c r="S34" s="205" t="n">
        <v>4</v>
      </c>
      <c r="T34" s="206" t="n">
        <v>6</v>
      </c>
      <c r="U34" s="211"/>
      <c r="V34" s="197" t="n">
        <v>6</v>
      </c>
      <c r="W34" s="200" t="s">
        <v>314</v>
      </c>
      <c r="X34" s="207" t="s">
        <v>304</v>
      </c>
      <c r="Y34" s="207" t="s">
        <v>139</v>
      </c>
      <c r="Z34" s="200" t="s">
        <v>135</v>
      </c>
      <c r="AA34" s="208" t="s">
        <v>507</v>
      </c>
      <c r="AB34" s="249" t="n">
        <v>1</v>
      </c>
      <c r="AC34" s="250" t="n">
        <v>5</v>
      </c>
      <c r="AD34" s="251" t="n">
        <v>6</v>
      </c>
      <c r="AF34" s="197"/>
    </row>
    <row r="35" s="196" customFormat="true" ht="25.5" hidden="false" customHeight="true" outlineLevel="0" collapsed="false">
      <c r="A35" s="211"/>
      <c r="B35" s="197" t="n">
        <v>7</v>
      </c>
      <c r="C35" s="207" t="s">
        <v>147</v>
      </c>
      <c r="D35" s="207" t="s">
        <v>148</v>
      </c>
      <c r="E35" s="207" t="s">
        <v>134</v>
      </c>
      <c r="F35" s="197"/>
      <c r="G35" s="208" t="s">
        <v>507</v>
      </c>
      <c r="H35" s="204" t="n">
        <v>1</v>
      </c>
      <c r="I35" s="205" t="n">
        <v>6</v>
      </c>
      <c r="J35" s="215" t="n">
        <v>7</v>
      </c>
      <c r="K35" s="211"/>
      <c r="L35" s="197" t="n">
        <v>7</v>
      </c>
      <c r="M35" s="209" t="s">
        <v>260</v>
      </c>
      <c r="N35" s="207" t="s">
        <v>261</v>
      </c>
      <c r="O35" s="207" t="s">
        <v>134</v>
      </c>
      <c r="P35" s="197"/>
      <c r="Q35" s="208" t="s">
        <v>507</v>
      </c>
      <c r="R35" s="204" t="n">
        <v>2</v>
      </c>
      <c r="S35" s="205" t="n">
        <v>4</v>
      </c>
      <c r="T35" s="215" t="n">
        <v>7</v>
      </c>
      <c r="U35" s="211"/>
      <c r="V35" s="197" t="n">
        <v>7</v>
      </c>
      <c r="W35" s="207" t="s">
        <v>319</v>
      </c>
      <c r="X35" s="207" t="s">
        <v>190</v>
      </c>
      <c r="Y35" s="207" t="s">
        <v>134</v>
      </c>
      <c r="Z35" s="197"/>
      <c r="AA35" s="208" t="s">
        <v>508</v>
      </c>
      <c r="AB35" s="249" t="n">
        <v>1</v>
      </c>
      <c r="AC35" s="250" t="n">
        <v>5</v>
      </c>
      <c r="AD35" s="252" t="n">
        <v>7</v>
      </c>
      <c r="AF35" s="197"/>
    </row>
    <row r="36" s="196" customFormat="true" ht="25.5" hidden="false" customHeight="true" outlineLevel="0" collapsed="false">
      <c r="A36" s="217"/>
      <c r="B36" s="218" t="n">
        <v>8</v>
      </c>
      <c r="C36" s="248" t="s">
        <v>157</v>
      </c>
      <c r="D36" s="219" t="s">
        <v>158</v>
      </c>
      <c r="E36" s="219" t="s">
        <v>139</v>
      </c>
      <c r="F36" s="218"/>
      <c r="G36" s="220" t="s">
        <v>536</v>
      </c>
      <c r="H36" s="221" t="n">
        <v>1</v>
      </c>
      <c r="I36" s="222" t="n">
        <v>6</v>
      </c>
      <c r="J36" s="223" t="n">
        <v>8</v>
      </c>
      <c r="K36" s="217"/>
      <c r="L36" s="218" t="n">
        <v>8</v>
      </c>
      <c r="M36" s="218"/>
      <c r="N36" s="218"/>
      <c r="O36" s="218"/>
      <c r="P36" s="218"/>
      <c r="Q36" s="220"/>
      <c r="R36" s="221"/>
      <c r="S36" s="222"/>
      <c r="T36" s="223"/>
      <c r="U36" s="217"/>
      <c r="V36" s="218" t="n">
        <v>8</v>
      </c>
      <c r="W36" s="248"/>
      <c r="X36" s="218"/>
      <c r="Y36" s="218"/>
      <c r="Z36" s="224"/>
      <c r="AA36" s="220"/>
      <c r="AB36" s="221"/>
      <c r="AC36" s="222"/>
      <c r="AD36" s="223"/>
      <c r="AF36" s="197"/>
    </row>
    <row r="37" s="196" customFormat="true" ht="25.5" hidden="false" customHeight="true" outlineLevel="0" collapsed="false">
      <c r="A37" s="186" t="s">
        <v>505</v>
      </c>
      <c r="B37" s="187" t="n">
        <v>1</v>
      </c>
      <c r="C37" s="226" t="s">
        <v>315</v>
      </c>
      <c r="D37" s="226" t="s">
        <v>280</v>
      </c>
      <c r="E37" s="226" t="s">
        <v>216</v>
      </c>
      <c r="F37" s="226"/>
      <c r="G37" s="191" t="s">
        <v>507</v>
      </c>
      <c r="H37" s="192" t="n">
        <v>7</v>
      </c>
      <c r="I37" s="193" t="n">
        <v>0</v>
      </c>
      <c r="J37" s="194" t="n">
        <v>1</v>
      </c>
      <c r="K37" s="186" t="s">
        <v>505</v>
      </c>
      <c r="L37" s="187" t="n">
        <v>1</v>
      </c>
      <c r="M37" s="195" t="s">
        <v>231</v>
      </c>
      <c r="N37" s="187" t="s">
        <v>560</v>
      </c>
      <c r="O37" s="195" t="s">
        <v>168</v>
      </c>
      <c r="P37" s="187"/>
      <c r="Q37" s="191" t="s">
        <v>526</v>
      </c>
      <c r="R37" s="192" t="n">
        <v>5</v>
      </c>
      <c r="S37" s="193" t="n">
        <v>1</v>
      </c>
      <c r="T37" s="194" t="n">
        <v>1</v>
      </c>
      <c r="U37" s="186" t="s">
        <v>505</v>
      </c>
      <c r="V37" s="187" t="n">
        <v>1</v>
      </c>
      <c r="W37" s="188" t="s">
        <v>294</v>
      </c>
      <c r="X37" s="190" t="s">
        <v>545</v>
      </c>
      <c r="Y37" s="189" t="s">
        <v>129</v>
      </c>
      <c r="Z37" s="188" t="s">
        <v>540</v>
      </c>
      <c r="AA37" s="191" t="s">
        <v>536</v>
      </c>
      <c r="AB37" s="192" t="n">
        <v>4</v>
      </c>
      <c r="AC37" s="193" t="n">
        <v>1</v>
      </c>
      <c r="AD37" s="194" t="n">
        <v>1</v>
      </c>
      <c r="AF37" s="197"/>
    </row>
    <row r="38" s="196" customFormat="true" ht="25.5" hidden="false" customHeight="true" outlineLevel="0" collapsed="false">
      <c r="A38" s="199" t="n">
        <v>5</v>
      </c>
      <c r="B38" s="197" t="n">
        <v>2</v>
      </c>
      <c r="C38" s="207" t="s">
        <v>330</v>
      </c>
      <c r="D38" s="207" t="s">
        <v>180</v>
      </c>
      <c r="E38" s="207" t="s">
        <v>168</v>
      </c>
      <c r="F38" s="197"/>
      <c r="G38" s="208" t="s">
        <v>536</v>
      </c>
      <c r="H38" s="204" t="n">
        <v>6</v>
      </c>
      <c r="I38" s="205" t="n">
        <v>1</v>
      </c>
      <c r="J38" s="206" t="n">
        <v>2</v>
      </c>
      <c r="K38" s="199" t="n">
        <v>11</v>
      </c>
      <c r="L38" s="197" t="n">
        <v>2</v>
      </c>
      <c r="M38" s="207" t="s">
        <v>239</v>
      </c>
      <c r="N38" s="207" t="s">
        <v>215</v>
      </c>
      <c r="O38" s="207" t="s">
        <v>216</v>
      </c>
      <c r="P38" s="197"/>
      <c r="Q38" s="208" t="s">
        <v>508</v>
      </c>
      <c r="R38" s="204" t="n">
        <v>4</v>
      </c>
      <c r="S38" s="205" t="n">
        <v>2</v>
      </c>
      <c r="T38" s="206" t="n">
        <v>2</v>
      </c>
      <c r="U38" s="199" t="n">
        <v>17</v>
      </c>
      <c r="V38" s="197" t="n">
        <v>2</v>
      </c>
      <c r="W38" s="209" t="s">
        <v>298</v>
      </c>
      <c r="X38" s="209" t="s">
        <v>299</v>
      </c>
      <c r="Y38" s="209" t="s">
        <v>134</v>
      </c>
      <c r="Z38" s="200" t="s">
        <v>135</v>
      </c>
      <c r="AA38" s="208" t="s">
        <v>508</v>
      </c>
      <c r="AB38" s="204" t="n">
        <v>4</v>
      </c>
      <c r="AC38" s="205" t="n">
        <v>1</v>
      </c>
      <c r="AD38" s="206" t="n">
        <v>2</v>
      </c>
      <c r="AF38" s="197"/>
    </row>
    <row r="39" s="196" customFormat="true" ht="25.5" hidden="false" customHeight="true" outlineLevel="0" collapsed="false">
      <c r="A39" s="210" t="s">
        <v>561</v>
      </c>
      <c r="B39" s="197" t="n">
        <v>3</v>
      </c>
      <c r="C39" s="200" t="s">
        <v>336</v>
      </c>
      <c r="D39" s="231" t="s">
        <v>549</v>
      </c>
      <c r="E39" s="201" t="s">
        <v>129</v>
      </c>
      <c r="F39" s="200" t="s">
        <v>527</v>
      </c>
      <c r="G39" s="208" t="s">
        <v>507</v>
      </c>
      <c r="H39" s="204" t="n">
        <v>5</v>
      </c>
      <c r="I39" s="205" t="n">
        <v>2</v>
      </c>
      <c r="J39" s="206" t="n">
        <v>3</v>
      </c>
      <c r="K39" s="210" t="n">
        <v>6</v>
      </c>
      <c r="L39" s="197" t="n">
        <v>3</v>
      </c>
      <c r="M39" s="207" t="s">
        <v>244</v>
      </c>
      <c r="N39" s="207" t="s">
        <v>245</v>
      </c>
      <c r="O39" s="207" t="s">
        <v>168</v>
      </c>
      <c r="P39" s="197"/>
      <c r="Q39" s="208" t="s">
        <v>507</v>
      </c>
      <c r="R39" s="204" t="n">
        <v>4</v>
      </c>
      <c r="S39" s="205" t="n">
        <v>2</v>
      </c>
      <c r="T39" s="206" t="n">
        <v>3</v>
      </c>
      <c r="U39" s="210" t="n">
        <v>42</v>
      </c>
      <c r="V39" s="197" t="n">
        <v>3</v>
      </c>
      <c r="W39" s="207" t="s">
        <v>303</v>
      </c>
      <c r="X39" s="207" t="s">
        <v>304</v>
      </c>
      <c r="Y39" s="207" t="s">
        <v>139</v>
      </c>
      <c r="Z39" s="200" t="s">
        <v>135</v>
      </c>
      <c r="AA39" s="208" t="s">
        <v>508</v>
      </c>
      <c r="AB39" s="204" t="n">
        <v>3</v>
      </c>
      <c r="AC39" s="205" t="n">
        <v>2</v>
      </c>
      <c r="AD39" s="206" t="n">
        <v>3</v>
      </c>
      <c r="AF39" s="197"/>
    </row>
    <row r="40" s="196" customFormat="true" ht="25.5" hidden="false" customHeight="true" outlineLevel="0" collapsed="false">
      <c r="A40" s="211" t="s">
        <v>523</v>
      </c>
      <c r="B40" s="197" t="n">
        <v>4</v>
      </c>
      <c r="C40" s="209" t="s">
        <v>166</v>
      </c>
      <c r="D40" s="207" t="s">
        <v>167</v>
      </c>
      <c r="E40" s="207" t="s">
        <v>168</v>
      </c>
      <c r="F40" s="200" t="s">
        <v>135</v>
      </c>
      <c r="G40" s="203" t="s">
        <v>514</v>
      </c>
      <c r="H40" s="204" t="n">
        <v>4</v>
      </c>
      <c r="I40" s="205" t="n">
        <v>3</v>
      </c>
      <c r="J40" s="206" t="n">
        <v>4</v>
      </c>
      <c r="K40" s="211" t="s">
        <v>523</v>
      </c>
      <c r="L40" s="197" t="n">
        <v>4</v>
      </c>
      <c r="M40" s="200" t="s">
        <v>267</v>
      </c>
      <c r="N40" s="200" t="s">
        <v>268</v>
      </c>
      <c r="O40" s="201" t="s">
        <v>129</v>
      </c>
      <c r="P40" s="200" t="s">
        <v>562</v>
      </c>
      <c r="Q40" s="208" t="s">
        <v>507</v>
      </c>
      <c r="R40" s="204" t="n">
        <v>3</v>
      </c>
      <c r="S40" s="205" t="n">
        <v>3</v>
      </c>
      <c r="T40" s="206" t="n">
        <v>4</v>
      </c>
      <c r="U40" s="211" t="s">
        <v>523</v>
      </c>
      <c r="V40" s="197" t="n">
        <v>4</v>
      </c>
      <c r="W40" s="207" t="s">
        <v>324</v>
      </c>
      <c r="X40" s="207" t="s">
        <v>158</v>
      </c>
      <c r="Y40" s="207" t="s">
        <v>139</v>
      </c>
      <c r="Z40" s="197"/>
      <c r="AA40" s="208" t="s">
        <v>531</v>
      </c>
      <c r="AB40" s="204" t="n">
        <v>2</v>
      </c>
      <c r="AC40" s="205" t="n">
        <v>3</v>
      </c>
      <c r="AD40" s="206" t="n">
        <v>4</v>
      </c>
      <c r="AF40" s="197"/>
    </row>
    <row r="41" s="196" customFormat="true" ht="25.5" hidden="false" customHeight="true" outlineLevel="0" collapsed="false">
      <c r="A41" s="211"/>
      <c r="B41" s="197" t="n">
        <v>5</v>
      </c>
      <c r="C41" s="200" t="s">
        <v>175</v>
      </c>
      <c r="D41" s="207" t="s">
        <v>164</v>
      </c>
      <c r="E41" s="207" t="s">
        <v>139</v>
      </c>
      <c r="F41" s="200" t="s">
        <v>135</v>
      </c>
      <c r="G41" s="203" t="s">
        <v>514</v>
      </c>
      <c r="H41" s="212" t="n">
        <v>2</v>
      </c>
      <c r="I41" s="213" t="n">
        <v>5</v>
      </c>
      <c r="J41" s="214" t="n">
        <v>5</v>
      </c>
      <c r="K41" s="211"/>
      <c r="L41" s="197" t="n">
        <v>5</v>
      </c>
      <c r="M41" s="207" t="s">
        <v>292</v>
      </c>
      <c r="N41" s="207" t="s">
        <v>293</v>
      </c>
      <c r="O41" s="207" t="s">
        <v>216</v>
      </c>
      <c r="P41" s="197"/>
      <c r="Q41" s="208" t="s">
        <v>507</v>
      </c>
      <c r="R41" s="204" t="n">
        <v>2</v>
      </c>
      <c r="S41" s="205" t="n">
        <v>4</v>
      </c>
      <c r="T41" s="206" t="n">
        <v>5</v>
      </c>
      <c r="U41" s="211"/>
      <c r="V41" s="197" t="n">
        <v>5</v>
      </c>
      <c r="W41" s="209" t="s">
        <v>329</v>
      </c>
      <c r="X41" s="207" t="s">
        <v>180</v>
      </c>
      <c r="Y41" s="207" t="s">
        <v>168</v>
      </c>
      <c r="Z41" s="200" t="s">
        <v>135</v>
      </c>
      <c r="AA41" s="208" t="s">
        <v>536</v>
      </c>
      <c r="AB41" s="204" t="n">
        <v>2</v>
      </c>
      <c r="AC41" s="205" t="n">
        <v>3</v>
      </c>
      <c r="AD41" s="206" t="n">
        <v>5</v>
      </c>
      <c r="AF41" s="197"/>
    </row>
    <row r="42" s="196" customFormat="true" ht="25.5" hidden="false" customHeight="true" outlineLevel="0" collapsed="false">
      <c r="A42" s="211"/>
      <c r="B42" s="197" t="n">
        <v>6</v>
      </c>
      <c r="C42" s="200" t="s">
        <v>207</v>
      </c>
      <c r="D42" s="231" t="s">
        <v>549</v>
      </c>
      <c r="E42" s="201" t="s">
        <v>129</v>
      </c>
      <c r="F42" s="200" t="s">
        <v>541</v>
      </c>
      <c r="G42" s="208" t="s">
        <v>507</v>
      </c>
      <c r="H42" s="212" t="n">
        <v>2</v>
      </c>
      <c r="I42" s="213" t="n">
        <v>5</v>
      </c>
      <c r="J42" s="214" t="n">
        <v>6</v>
      </c>
      <c r="K42" s="211"/>
      <c r="L42" s="197" t="n">
        <v>6</v>
      </c>
      <c r="M42" s="207" t="s">
        <v>297</v>
      </c>
      <c r="N42" s="207" t="s">
        <v>154</v>
      </c>
      <c r="O42" s="207" t="s">
        <v>139</v>
      </c>
      <c r="P42" s="197"/>
      <c r="Q42" s="208" t="s">
        <v>507</v>
      </c>
      <c r="R42" s="204" t="n">
        <v>2</v>
      </c>
      <c r="S42" s="205" t="n">
        <v>4</v>
      </c>
      <c r="T42" s="206" t="n">
        <v>6</v>
      </c>
      <c r="U42" s="211"/>
      <c r="V42" s="197" t="n">
        <v>6</v>
      </c>
      <c r="W42" s="207" t="s">
        <v>335</v>
      </c>
      <c r="X42" s="207" t="s">
        <v>304</v>
      </c>
      <c r="Y42" s="207" t="s">
        <v>139</v>
      </c>
      <c r="Z42" s="200" t="s">
        <v>135</v>
      </c>
      <c r="AA42" s="208" t="s">
        <v>508</v>
      </c>
      <c r="AB42" s="204" t="n">
        <v>0</v>
      </c>
      <c r="AC42" s="205" t="n">
        <v>5</v>
      </c>
      <c r="AD42" s="206" t="n">
        <v>6</v>
      </c>
      <c r="AF42" s="197"/>
    </row>
    <row r="43" s="196" customFormat="true" ht="25.5" hidden="false" customHeight="true" outlineLevel="0" collapsed="false">
      <c r="A43" s="211"/>
      <c r="B43" s="197" t="n">
        <v>7</v>
      </c>
      <c r="C43" s="200" t="s">
        <v>213</v>
      </c>
      <c r="D43" s="231" t="s">
        <v>549</v>
      </c>
      <c r="E43" s="201" t="s">
        <v>129</v>
      </c>
      <c r="F43" s="200" t="s">
        <v>527</v>
      </c>
      <c r="G43" s="208" t="s">
        <v>507</v>
      </c>
      <c r="H43" s="212" t="n">
        <v>2</v>
      </c>
      <c r="I43" s="213" t="n">
        <v>5</v>
      </c>
      <c r="J43" s="216" t="n">
        <v>7</v>
      </c>
      <c r="K43" s="211"/>
      <c r="L43" s="197" t="n">
        <v>7</v>
      </c>
      <c r="M43" s="207" t="s">
        <v>302</v>
      </c>
      <c r="N43" s="207" t="s">
        <v>154</v>
      </c>
      <c r="O43" s="207" t="s">
        <v>139</v>
      </c>
      <c r="P43" s="197"/>
      <c r="Q43" s="208" t="s">
        <v>507</v>
      </c>
      <c r="R43" s="204" t="n">
        <v>1</v>
      </c>
      <c r="S43" s="205" t="n">
        <v>5</v>
      </c>
      <c r="T43" s="215" t="n">
        <v>7</v>
      </c>
      <c r="U43" s="211"/>
      <c r="V43" s="197" t="n">
        <v>7</v>
      </c>
      <c r="W43" s="239" t="s">
        <v>340</v>
      </c>
      <c r="X43" s="239" t="s">
        <v>200</v>
      </c>
      <c r="Y43" s="240" t="s">
        <v>129</v>
      </c>
      <c r="Z43" s="239" t="s">
        <v>135</v>
      </c>
      <c r="AA43" s="238" t="s">
        <v>554</v>
      </c>
      <c r="AB43" s="204" t="n">
        <v>0</v>
      </c>
      <c r="AC43" s="205" t="n">
        <v>6</v>
      </c>
      <c r="AD43" s="215" t="n">
        <v>7</v>
      </c>
      <c r="AF43" s="197"/>
    </row>
    <row r="44" s="196" customFormat="true" ht="25.5" hidden="false" customHeight="true" outlineLevel="0" collapsed="false">
      <c r="A44" s="217"/>
      <c r="B44" s="218" t="n">
        <v>8</v>
      </c>
      <c r="C44" s="224" t="s">
        <v>219</v>
      </c>
      <c r="D44" s="224" t="s">
        <v>211</v>
      </c>
      <c r="E44" s="225" t="s">
        <v>129</v>
      </c>
      <c r="F44" s="224" t="s">
        <v>135</v>
      </c>
      <c r="G44" s="220" t="s">
        <v>513</v>
      </c>
      <c r="H44" s="221" t="n">
        <v>0</v>
      </c>
      <c r="I44" s="222" t="n">
        <v>7</v>
      </c>
      <c r="J44" s="223" t="n">
        <v>8</v>
      </c>
      <c r="K44" s="217"/>
      <c r="L44" s="218" t="n">
        <v>8</v>
      </c>
      <c r="M44" s="218"/>
      <c r="N44" s="218"/>
      <c r="O44" s="218"/>
      <c r="P44" s="218"/>
      <c r="Q44" s="218"/>
      <c r="R44" s="221"/>
      <c r="S44" s="222"/>
      <c r="T44" s="223"/>
      <c r="U44" s="217"/>
      <c r="V44" s="218" t="n">
        <v>8</v>
      </c>
      <c r="W44" s="218"/>
      <c r="X44" s="218"/>
      <c r="Y44" s="218"/>
      <c r="Z44" s="218"/>
      <c r="AA44" s="253"/>
      <c r="AB44" s="221"/>
      <c r="AC44" s="222"/>
      <c r="AD44" s="223"/>
      <c r="AF44" s="197"/>
    </row>
    <row r="45" s="184" customFormat="true" ht="25.5" hidden="false" customHeight="true" outlineLevel="0" collapsed="false">
      <c r="A45" s="186" t="s">
        <v>505</v>
      </c>
      <c r="B45" s="187" t="n">
        <v>1</v>
      </c>
      <c r="C45" s="195" t="s">
        <v>181</v>
      </c>
      <c r="D45" s="187" t="s">
        <v>563</v>
      </c>
      <c r="E45" s="195" t="s">
        <v>168</v>
      </c>
      <c r="F45" s="187"/>
      <c r="G45" s="191" t="s">
        <v>526</v>
      </c>
      <c r="H45" s="192" t="n">
        <v>6</v>
      </c>
      <c r="I45" s="193" t="n">
        <v>1</v>
      </c>
      <c r="J45" s="194" t="n">
        <v>1</v>
      </c>
      <c r="K45" s="186" t="s">
        <v>505</v>
      </c>
      <c r="L45" s="187" t="n">
        <v>1</v>
      </c>
      <c r="M45" s="226" t="s">
        <v>273</v>
      </c>
      <c r="N45" s="226" t="s">
        <v>185</v>
      </c>
      <c r="O45" s="226" t="s">
        <v>134</v>
      </c>
      <c r="P45" s="195" t="s">
        <v>515</v>
      </c>
      <c r="Q45" s="191" t="s">
        <v>507</v>
      </c>
      <c r="R45" s="192" t="n">
        <v>5</v>
      </c>
      <c r="S45" s="193" t="n">
        <v>1</v>
      </c>
      <c r="T45" s="194" t="n">
        <v>1</v>
      </c>
      <c r="U45" s="186"/>
      <c r="V45" s="187"/>
      <c r="W45" s="226"/>
      <c r="X45" s="187"/>
      <c r="Y45" s="187"/>
      <c r="Z45" s="187"/>
      <c r="AA45" s="198"/>
      <c r="AB45" s="192"/>
      <c r="AC45" s="193"/>
      <c r="AD45" s="194"/>
      <c r="AF45" s="185"/>
    </row>
    <row r="46" s="184" customFormat="true" ht="25.5" hidden="false" customHeight="true" outlineLevel="0" collapsed="false">
      <c r="A46" s="199" t="n">
        <v>6</v>
      </c>
      <c r="B46" s="197" t="n">
        <v>2</v>
      </c>
      <c r="C46" s="200" t="s">
        <v>191</v>
      </c>
      <c r="D46" s="200" t="s">
        <v>174</v>
      </c>
      <c r="E46" s="201" t="s">
        <v>129</v>
      </c>
      <c r="F46" s="200" t="s">
        <v>135</v>
      </c>
      <c r="G46" s="203" t="s">
        <v>514</v>
      </c>
      <c r="H46" s="204" t="n">
        <v>6</v>
      </c>
      <c r="I46" s="205" t="n">
        <v>1</v>
      </c>
      <c r="J46" s="206" t="n">
        <v>2</v>
      </c>
      <c r="K46" s="199" t="n">
        <v>12</v>
      </c>
      <c r="L46" s="197" t="n">
        <v>2</v>
      </c>
      <c r="M46" s="207" t="s">
        <v>278</v>
      </c>
      <c r="N46" s="207" t="s">
        <v>185</v>
      </c>
      <c r="O46" s="207" t="s">
        <v>134</v>
      </c>
      <c r="P46" s="207" t="s">
        <v>515</v>
      </c>
      <c r="Q46" s="208" t="s">
        <v>507</v>
      </c>
      <c r="R46" s="204" t="n">
        <v>4</v>
      </c>
      <c r="S46" s="205" t="n">
        <v>2</v>
      </c>
      <c r="T46" s="206" t="n">
        <v>2</v>
      </c>
      <c r="U46" s="199"/>
      <c r="V46" s="197"/>
      <c r="W46" s="231"/>
      <c r="X46" s="197"/>
      <c r="Y46" s="197"/>
      <c r="Z46" s="197"/>
      <c r="AA46" s="203"/>
      <c r="AB46" s="204"/>
      <c r="AC46" s="205"/>
      <c r="AD46" s="206"/>
      <c r="AF46" s="185"/>
    </row>
    <row r="47" s="196" customFormat="true" ht="25.5" hidden="false" customHeight="true" outlineLevel="0" collapsed="false">
      <c r="A47" s="210" t="s">
        <v>564</v>
      </c>
      <c r="B47" s="197" t="n">
        <v>3</v>
      </c>
      <c r="C47" s="207" t="s">
        <v>198</v>
      </c>
      <c r="D47" s="207" t="s">
        <v>158</v>
      </c>
      <c r="E47" s="207" t="s">
        <v>139</v>
      </c>
      <c r="F47" s="197"/>
      <c r="G47" s="208" t="s">
        <v>536</v>
      </c>
      <c r="H47" s="212" t="n">
        <v>4</v>
      </c>
      <c r="I47" s="213" t="n">
        <v>3</v>
      </c>
      <c r="J47" s="214" t="n">
        <v>3</v>
      </c>
      <c r="K47" s="210" t="n">
        <v>5</v>
      </c>
      <c r="L47" s="197" t="n">
        <v>3</v>
      </c>
      <c r="M47" s="207" t="s">
        <v>285</v>
      </c>
      <c r="N47" s="197" t="s">
        <v>563</v>
      </c>
      <c r="O47" s="207" t="s">
        <v>168</v>
      </c>
      <c r="P47" s="197"/>
      <c r="Q47" s="208" t="s">
        <v>508</v>
      </c>
      <c r="R47" s="212" t="n">
        <v>3</v>
      </c>
      <c r="S47" s="213" t="n">
        <v>3</v>
      </c>
      <c r="T47" s="214" t="n">
        <v>3</v>
      </c>
      <c r="U47" s="210"/>
      <c r="V47" s="197"/>
      <c r="W47" s="231"/>
      <c r="X47" s="197"/>
      <c r="Y47" s="197"/>
      <c r="Z47" s="197"/>
      <c r="AA47" s="203"/>
      <c r="AB47" s="204"/>
      <c r="AC47" s="205"/>
      <c r="AD47" s="206"/>
      <c r="AF47" s="197"/>
    </row>
    <row r="48" s="196" customFormat="true" ht="25.5" hidden="false" customHeight="true" outlineLevel="0" collapsed="false">
      <c r="A48" s="211" t="s">
        <v>523</v>
      </c>
      <c r="B48" s="197" t="n">
        <v>4</v>
      </c>
      <c r="C48" s="207" t="s">
        <v>223</v>
      </c>
      <c r="D48" s="207" t="s">
        <v>224</v>
      </c>
      <c r="E48" s="207" t="s">
        <v>216</v>
      </c>
      <c r="F48" s="200" t="s">
        <v>135</v>
      </c>
      <c r="G48" s="208" t="s">
        <v>513</v>
      </c>
      <c r="H48" s="212" t="n">
        <v>4</v>
      </c>
      <c r="I48" s="213" t="n">
        <v>3</v>
      </c>
      <c r="J48" s="214" t="n">
        <v>4</v>
      </c>
      <c r="K48" s="211" t="s">
        <v>523</v>
      </c>
      <c r="L48" s="197" t="n">
        <v>4</v>
      </c>
      <c r="M48" s="200" t="s">
        <v>312</v>
      </c>
      <c r="N48" s="200" t="s">
        <v>313</v>
      </c>
      <c r="O48" s="201" t="s">
        <v>129</v>
      </c>
      <c r="P48" s="207" t="s">
        <v>515</v>
      </c>
      <c r="Q48" s="208" t="s">
        <v>507</v>
      </c>
      <c r="R48" s="212" t="n">
        <v>3</v>
      </c>
      <c r="S48" s="213" t="n">
        <v>3</v>
      </c>
      <c r="T48" s="214" t="n">
        <v>4</v>
      </c>
      <c r="U48" s="211"/>
      <c r="V48" s="197"/>
      <c r="W48" s="231"/>
      <c r="X48" s="197"/>
      <c r="Y48" s="197"/>
      <c r="Z48" s="197"/>
      <c r="AA48" s="203"/>
      <c r="AB48" s="204"/>
      <c r="AC48" s="205"/>
      <c r="AD48" s="206"/>
      <c r="AF48" s="197"/>
    </row>
    <row r="49" s="196" customFormat="true" ht="25.5" hidden="false" customHeight="true" outlineLevel="0" collapsed="false">
      <c r="A49" s="211"/>
      <c r="B49" s="197" t="n">
        <v>5</v>
      </c>
      <c r="C49" s="200" t="s">
        <v>230</v>
      </c>
      <c r="D49" s="207" t="s">
        <v>164</v>
      </c>
      <c r="E49" s="207" t="s">
        <v>139</v>
      </c>
      <c r="F49" s="200" t="s">
        <v>135</v>
      </c>
      <c r="G49" s="203" t="s">
        <v>514</v>
      </c>
      <c r="H49" s="212" t="n">
        <v>4</v>
      </c>
      <c r="I49" s="213" t="n">
        <v>3</v>
      </c>
      <c r="J49" s="214" t="n">
        <v>5</v>
      </c>
      <c r="K49" s="211"/>
      <c r="L49" s="197" t="n">
        <v>5</v>
      </c>
      <c r="M49" s="207" t="s">
        <v>327</v>
      </c>
      <c r="N49" s="207" t="s">
        <v>328</v>
      </c>
      <c r="O49" s="207" t="s">
        <v>139</v>
      </c>
      <c r="P49" s="197"/>
      <c r="Q49" s="208" t="s">
        <v>536</v>
      </c>
      <c r="R49" s="212" t="n">
        <v>3</v>
      </c>
      <c r="S49" s="213" t="n">
        <v>3</v>
      </c>
      <c r="T49" s="214" t="n">
        <v>5</v>
      </c>
      <c r="U49" s="211"/>
      <c r="V49" s="197"/>
      <c r="W49" s="231"/>
      <c r="X49" s="197"/>
      <c r="Y49" s="197"/>
      <c r="Z49" s="197"/>
      <c r="AA49" s="203"/>
      <c r="AB49" s="204"/>
      <c r="AC49" s="205"/>
      <c r="AD49" s="206"/>
      <c r="AF49" s="197"/>
    </row>
    <row r="50" s="196" customFormat="true" ht="25.5" hidden="false" customHeight="true" outlineLevel="0" collapsed="false">
      <c r="A50" s="211"/>
      <c r="B50" s="197" t="n">
        <v>6</v>
      </c>
      <c r="C50" s="200" t="s">
        <v>253</v>
      </c>
      <c r="D50" s="207" t="s">
        <v>164</v>
      </c>
      <c r="E50" s="207" t="s">
        <v>139</v>
      </c>
      <c r="F50" s="200" t="s">
        <v>135</v>
      </c>
      <c r="G50" s="203" t="s">
        <v>514</v>
      </c>
      <c r="H50" s="204" t="n">
        <v>3</v>
      </c>
      <c r="I50" s="205" t="n">
        <v>4</v>
      </c>
      <c r="J50" s="206" t="n">
        <v>6</v>
      </c>
      <c r="K50" s="211"/>
      <c r="L50" s="197" t="n">
        <v>6</v>
      </c>
      <c r="M50" s="200" t="s">
        <v>333</v>
      </c>
      <c r="N50" s="200" t="s">
        <v>334</v>
      </c>
      <c r="O50" s="201" t="s">
        <v>129</v>
      </c>
      <c r="P50" s="207" t="s">
        <v>515</v>
      </c>
      <c r="Q50" s="208" t="s">
        <v>507</v>
      </c>
      <c r="R50" s="204" t="n">
        <v>2</v>
      </c>
      <c r="S50" s="205" t="n">
        <v>4</v>
      </c>
      <c r="T50" s="206" t="n">
        <v>6</v>
      </c>
      <c r="U50" s="211"/>
      <c r="V50" s="197"/>
      <c r="W50" s="197"/>
      <c r="X50" s="197"/>
      <c r="Y50" s="197"/>
      <c r="Z50" s="197"/>
      <c r="AA50" s="197"/>
      <c r="AB50" s="204"/>
      <c r="AC50" s="205"/>
      <c r="AD50" s="206"/>
      <c r="AF50" s="197"/>
    </row>
    <row r="51" s="196" customFormat="true" ht="25.5" hidden="false" customHeight="true" outlineLevel="0" collapsed="false">
      <c r="A51" s="211"/>
      <c r="B51" s="197" t="n">
        <v>7</v>
      </c>
      <c r="C51" s="200" t="s">
        <v>258</v>
      </c>
      <c r="D51" s="200" t="s">
        <v>259</v>
      </c>
      <c r="E51" s="201" t="s">
        <v>129</v>
      </c>
      <c r="F51" s="200" t="s">
        <v>527</v>
      </c>
      <c r="G51" s="208" t="s">
        <v>526</v>
      </c>
      <c r="H51" s="204" t="n">
        <v>1</v>
      </c>
      <c r="I51" s="205" t="n">
        <v>6</v>
      </c>
      <c r="J51" s="215" t="n">
        <v>7</v>
      </c>
      <c r="K51" s="211"/>
      <c r="L51" s="197" t="n">
        <v>7</v>
      </c>
      <c r="M51" s="200" t="s">
        <v>338</v>
      </c>
      <c r="N51" s="207" t="s">
        <v>284</v>
      </c>
      <c r="O51" s="201" t="s">
        <v>129</v>
      </c>
      <c r="P51" s="200" t="s">
        <v>565</v>
      </c>
      <c r="Q51" s="208" t="s">
        <v>507</v>
      </c>
      <c r="R51" s="204" t="n">
        <v>1</v>
      </c>
      <c r="S51" s="205" t="n">
        <v>5</v>
      </c>
      <c r="T51" s="215" t="n">
        <v>7</v>
      </c>
      <c r="U51" s="211"/>
      <c r="V51" s="197"/>
      <c r="W51" s="197"/>
      <c r="X51" s="197"/>
      <c r="Y51" s="197"/>
      <c r="Z51" s="197"/>
      <c r="AA51" s="203"/>
      <c r="AB51" s="204"/>
      <c r="AC51" s="205"/>
      <c r="AD51" s="215"/>
      <c r="AF51" s="197"/>
    </row>
    <row r="52" s="196" customFormat="true" ht="25.5" hidden="false" customHeight="true" outlineLevel="0" collapsed="false">
      <c r="A52" s="217"/>
      <c r="B52" s="218" t="n">
        <v>8</v>
      </c>
      <c r="C52" s="219" t="s">
        <v>265</v>
      </c>
      <c r="D52" s="219" t="s">
        <v>266</v>
      </c>
      <c r="E52" s="219" t="s">
        <v>134</v>
      </c>
      <c r="F52" s="218"/>
      <c r="G52" s="220" t="s">
        <v>507</v>
      </c>
      <c r="H52" s="221" t="n">
        <v>0</v>
      </c>
      <c r="I52" s="222" t="n">
        <v>7</v>
      </c>
      <c r="J52" s="223" t="n">
        <v>8</v>
      </c>
      <c r="K52" s="217"/>
      <c r="L52" s="218" t="n">
        <v>8</v>
      </c>
      <c r="M52" s="218"/>
      <c r="N52" s="218"/>
      <c r="O52" s="218"/>
      <c r="P52" s="218"/>
      <c r="Q52" s="218"/>
      <c r="R52" s="221"/>
      <c r="S52" s="222"/>
      <c r="T52" s="223"/>
      <c r="U52" s="217"/>
      <c r="V52" s="218"/>
      <c r="W52" s="248"/>
      <c r="X52" s="218"/>
      <c r="Y52" s="218"/>
      <c r="Z52" s="218"/>
      <c r="AA52" s="253"/>
      <c r="AB52" s="221"/>
      <c r="AC52" s="222"/>
      <c r="AD52" s="223"/>
      <c r="AF52" s="197"/>
    </row>
    <row r="53" s="196" customFormat="true" ht="28.5" hidden="false" customHeight="true" outlineLevel="0" collapsed="false">
      <c r="A53" s="184"/>
      <c r="K53" s="184"/>
      <c r="L53" s="184"/>
      <c r="U53" s="184"/>
      <c r="V53" s="184"/>
      <c r="W53" s="197"/>
      <c r="X53" s="197"/>
      <c r="Y53" s="197"/>
      <c r="Z53" s="197"/>
      <c r="AA53" s="208"/>
      <c r="AF53" s="197"/>
    </row>
    <row r="54" s="196" customFormat="true" ht="28.5" hidden="false" customHeight="true" outlineLevel="0" collapsed="false">
      <c r="A54" s="254"/>
      <c r="B54" s="255"/>
      <c r="H54" s="255"/>
      <c r="I54" s="255"/>
      <c r="J54" s="255"/>
      <c r="K54" s="254"/>
      <c r="L54" s="254"/>
      <c r="R54" s="255"/>
      <c r="S54" s="255"/>
      <c r="T54" s="255"/>
      <c r="U54" s="254"/>
      <c r="V54" s="254"/>
      <c r="W54" s="231"/>
      <c r="X54" s="197"/>
      <c r="Y54" s="197"/>
      <c r="Z54" s="197"/>
      <c r="AA54" s="203"/>
      <c r="AB54" s="255"/>
      <c r="AC54" s="255"/>
      <c r="AD54" s="255"/>
      <c r="AF54" s="197"/>
    </row>
    <row r="55" s="254" customFormat="true" ht="28.5" hidden="false" customHeight="true" outlineLevel="0" collapsed="false">
      <c r="A55" s="186" t="s">
        <v>505</v>
      </c>
      <c r="B55" s="187" t="n">
        <v>1</v>
      </c>
      <c r="H55" s="256"/>
      <c r="I55" s="257"/>
      <c r="J55" s="194"/>
      <c r="K55" s="186" t="s">
        <v>505</v>
      </c>
      <c r="L55" s="187" t="n">
        <v>1</v>
      </c>
      <c r="R55" s="192"/>
      <c r="S55" s="193"/>
      <c r="T55" s="194"/>
      <c r="U55" s="186" t="s">
        <v>505</v>
      </c>
      <c r="V55" s="187" t="n">
        <v>1</v>
      </c>
      <c r="W55" s="248"/>
      <c r="X55" s="218"/>
      <c r="Y55" s="218"/>
      <c r="Z55" s="218"/>
      <c r="AA55" s="253"/>
      <c r="AB55" s="192"/>
      <c r="AC55" s="193"/>
      <c r="AD55" s="194"/>
      <c r="AF55" s="258"/>
    </row>
    <row r="56" s="254" customFormat="true" ht="28.5" hidden="false" customHeight="true" outlineLevel="0" collapsed="false">
      <c r="A56" s="199" t="n">
        <v>6</v>
      </c>
      <c r="B56" s="197" t="n">
        <v>2</v>
      </c>
      <c r="H56" s="256"/>
      <c r="I56" s="259"/>
      <c r="J56" s="206"/>
      <c r="K56" s="199" t="n">
        <v>12</v>
      </c>
      <c r="L56" s="197" t="n">
        <v>2</v>
      </c>
      <c r="R56" s="204"/>
      <c r="S56" s="205"/>
      <c r="T56" s="206"/>
      <c r="U56" s="199"/>
      <c r="V56" s="197" t="n">
        <v>2</v>
      </c>
      <c r="W56" s="202"/>
      <c r="X56" s="202"/>
      <c r="Y56" s="197"/>
      <c r="Z56" s="197"/>
      <c r="AA56" s="208"/>
      <c r="AB56" s="204"/>
      <c r="AC56" s="205"/>
      <c r="AD56" s="206"/>
      <c r="AF56" s="258"/>
    </row>
    <row r="57" s="254" customFormat="true" ht="28.5" hidden="false" customHeight="true" outlineLevel="0" collapsed="false">
      <c r="A57" s="210" t="n">
        <v>16</v>
      </c>
      <c r="B57" s="197" t="n">
        <v>3</v>
      </c>
      <c r="H57" s="256"/>
      <c r="I57" s="259"/>
      <c r="J57" s="206"/>
      <c r="K57" s="210" t="n">
        <v>5</v>
      </c>
      <c r="L57" s="197" t="n">
        <v>3</v>
      </c>
      <c r="R57" s="204"/>
      <c r="S57" s="205"/>
      <c r="T57" s="206"/>
      <c r="U57" s="210"/>
      <c r="V57" s="197" t="n">
        <v>3</v>
      </c>
      <c r="W57" s="197"/>
      <c r="X57" s="197"/>
      <c r="Y57" s="197"/>
      <c r="Z57" s="197"/>
      <c r="AA57" s="208"/>
      <c r="AB57" s="204"/>
      <c r="AC57" s="205"/>
      <c r="AD57" s="206"/>
      <c r="AF57" s="258"/>
    </row>
    <row r="58" s="254" customFormat="true" ht="28.5" hidden="false" customHeight="true" outlineLevel="0" collapsed="false">
      <c r="A58" s="211" t="s">
        <v>523</v>
      </c>
      <c r="B58" s="197" t="n">
        <v>4</v>
      </c>
      <c r="H58" s="256"/>
      <c r="I58" s="259"/>
      <c r="J58" s="206"/>
      <c r="K58" s="211" t="s">
        <v>523</v>
      </c>
      <c r="L58" s="197" t="n">
        <v>4</v>
      </c>
      <c r="R58" s="204"/>
      <c r="S58" s="205"/>
      <c r="T58" s="206"/>
      <c r="U58" s="211" t="s">
        <v>523</v>
      </c>
      <c r="V58" s="197" t="n">
        <v>4</v>
      </c>
      <c r="W58" s="197"/>
      <c r="X58" s="197"/>
      <c r="Y58" s="197"/>
      <c r="Z58" s="197"/>
      <c r="AA58" s="208"/>
      <c r="AB58" s="204"/>
      <c r="AC58" s="205"/>
      <c r="AD58" s="206"/>
      <c r="AF58" s="258"/>
    </row>
    <row r="59" s="254" customFormat="true" ht="28.5" hidden="false" customHeight="true" outlineLevel="0" collapsed="false">
      <c r="A59" s="211"/>
      <c r="B59" s="197" t="n">
        <v>5</v>
      </c>
      <c r="H59" s="256"/>
      <c r="I59" s="259"/>
      <c r="J59" s="206"/>
      <c r="K59" s="211"/>
      <c r="L59" s="197" t="n">
        <v>5</v>
      </c>
      <c r="R59" s="204"/>
      <c r="S59" s="205"/>
      <c r="T59" s="206"/>
      <c r="U59" s="211"/>
      <c r="V59" s="197" t="n">
        <v>5</v>
      </c>
      <c r="W59" s="231"/>
      <c r="X59" s="197"/>
      <c r="Y59" s="197"/>
      <c r="Z59" s="197"/>
      <c r="AA59" s="203"/>
      <c r="AB59" s="204"/>
      <c r="AC59" s="205"/>
      <c r="AD59" s="206"/>
      <c r="AF59" s="258"/>
    </row>
    <row r="60" s="254" customFormat="true" ht="28.5" hidden="false" customHeight="true" outlineLevel="0" collapsed="false">
      <c r="A60" s="211"/>
      <c r="B60" s="197" t="n">
        <v>6</v>
      </c>
      <c r="H60" s="256"/>
      <c r="I60" s="259"/>
      <c r="J60" s="206"/>
      <c r="K60" s="211"/>
      <c r="L60" s="197" t="n">
        <v>6</v>
      </c>
      <c r="R60" s="204"/>
      <c r="S60" s="205"/>
      <c r="T60" s="206"/>
      <c r="U60" s="211"/>
      <c r="V60" s="197" t="n">
        <v>6</v>
      </c>
      <c r="W60" s="196"/>
      <c r="X60" s="196"/>
      <c r="Y60" s="196"/>
      <c r="Z60" s="196"/>
      <c r="AA60" s="196"/>
      <c r="AB60" s="204"/>
      <c r="AC60" s="205"/>
      <c r="AD60" s="206"/>
      <c r="AF60" s="258"/>
    </row>
    <row r="61" s="254" customFormat="true" ht="28.5" hidden="false" customHeight="true" outlineLevel="0" collapsed="false">
      <c r="A61" s="211"/>
      <c r="B61" s="197" t="n">
        <v>7</v>
      </c>
      <c r="H61" s="256"/>
      <c r="I61" s="259"/>
      <c r="J61" s="215"/>
      <c r="K61" s="211"/>
      <c r="L61" s="197" t="n">
        <v>7</v>
      </c>
      <c r="R61" s="204"/>
      <c r="S61" s="205"/>
      <c r="T61" s="215"/>
      <c r="U61" s="211"/>
      <c r="V61" s="197" t="n">
        <v>7</v>
      </c>
      <c r="W61" s="187"/>
      <c r="X61" s="187"/>
      <c r="Y61" s="187"/>
      <c r="Z61" s="187"/>
      <c r="AA61" s="191"/>
      <c r="AB61" s="204"/>
      <c r="AC61" s="205"/>
      <c r="AD61" s="215"/>
      <c r="AF61" s="258"/>
    </row>
    <row r="62" s="254" customFormat="true" ht="28.5" hidden="false" customHeight="true" outlineLevel="0" collapsed="false">
      <c r="A62" s="217"/>
      <c r="B62" s="218" t="n">
        <v>8</v>
      </c>
      <c r="H62" s="256"/>
      <c r="I62" s="260"/>
      <c r="J62" s="223"/>
      <c r="K62" s="217"/>
      <c r="L62" s="218" t="n">
        <v>8</v>
      </c>
      <c r="R62" s="221"/>
      <c r="S62" s="222"/>
      <c r="T62" s="223"/>
      <c r="U62" s="217"/>
      <c r="V62" s="218" t="n">
        <v>8</v>
      </c>
      <c r="W62" s="197"/>
      <c r="X62" s="197"/>
      <c r="Y62" s="197"/>
      <c r="Z62" s="197"/>
      <c r="AA62" s="208"/>
      <c r="AB62" s="221"/>
      <c r="AC62" s="222"/>
      <c r="AD62" s="223"/>
      <c r="AF62" s="258"/>
    </row>
    <row r="63" s="254" customFormat="true" ht="28.5" hidden="false" customHeight="true" outlineLevel="0" collapsed="false">
      <c r="B63" s="255"/>
      <c r="H63" s="261"/>
      <c r="I63" s="255"/>
      <c r="J63" s="255"/>
      <c r="R63" s="255"/>
      <c r="S63" s="255"/>
      <c r="T63" s="255"/>
      <c r="W63" s="218"/>
      <c r="X63" s="218"/>
      <c r="Y63" s="218"/>
      <c r="Z63" s="218"/>
      <c r="AA63" s="218"/>
      <c r="AB63" s="255"/>
      <c r="AC63" s="255"/>
      <c r="AD63" s="255"/>
      <c r="AF63" s="258"/>
    </row>
    <row r="64" s="254" customFormat="true" ht="28.5" hidden="false" customHeight="true" outlineLevel="0" collapsed="false">
      <c r="B64" s="255"/>
      <c r="H64" s="261"/>
      <c r="I64" s="255"/>
      <c r="J64" s="255"/>
      <c r="R64" s="255"/>
      <c r="S64" s="255"/>
      <c r="T64" s="255"/>
      <c r="AB64" s="255"/>
      <c r="AC64" s="255"/>
      <c r="AD64" s="255"/>
      <c r="AF64" s="258"/>
    </row>
    <row r="65" s="254" customFormat="true" ht="28.5" hidden="false" customHeight="true" outlineLevel="0" collapsed="false">
      <c r="B65" s="255"/>
      <c r="H65" s="261"/>
      <c r="I65" s="255"/>
      <c r="J65" s="255"/>
      <c r="R65" s="255"/>
      <c r="S65" s="255"/>
      <c r="T65" s="255"/>
      <c r="AB65" s="255"/>
      <c r="AC65" s="255"/>
      <c r="AD65" s="255"/>
      <c r="AF65" s="258"/>
    </row>
    <row r="66" s="254" customFormat="true" ht="28.5" hidden="false" customHeight="true" outlineLevel="0" collapsed="false">
      <c r="B66" s="255"/>
      <c r="H66" s="261"/>
      <c r="I66" s="255"/>
      <c r="J66" s="255"/>
      <c r="R66" s="255"/>
      <c r="S66" s="255"/>
      <c r="T66" s="255"/>
      <c r="W66" s="226"/>
      <c r="X66" s="187"/>
      <c r="Y66" s="187"/>
      <c r="Z66" s="187"/>
      <c r="AA66" s="198"/>
      <c r="AB66" s="255"/>
      <c r="AC66" s="255"/>
      <c r="AD66" s="255"/>
      <c r="AF66" s="258"/>
    </row>
    <row r="67" s="254" customFormat="true" ht="28.5" hidden="false" customHeight="true" outlineLevel="0" collapsed="false">
      <c r="B67" s="255"/>
      <c r="H67" s="261"/>
      <c r="I67" s="255"/>
      <c r="J67" s="255"/>
      <c r="R67" s="255"/>
      <c r="S67" s="255"/>
      <c r="T67" s="255"/>
      <c r="W67" s="197"/>
      <c r="X67" s="197"/>
      <c r="Y67" s="197"/>
      <c r="Z67" s="197"/>
      <c r="AA67" s="203"/>
      <c r="AB67" s="255"/>
      <c r="AC67" s="255"/>
      <c r="AD67" s="255"/>
      <c r="AF67" s="258"/>
    </row>
    <row r="68" s="254" customFormat="true" ht="21" hidden="false" customHeight="false" outlineLevel="0" collapsed="false">
      <c r="B68" s="255"/>
      <c r="H68" s="261"/>
      <c r="I68" s="255"/>
      <c r="J68" s="255"/>
      <c r="R68" s="255"/>
      <c r="S68" s="255"/>
      <c r="T68" s="255"/>
      <c r="W68" s="197"/>
      <c r="X68" s="197"/>
      <c r="Y68" s="197"/>
      <c r="Z68" s="197"/>
      <c r="AA68" s="203"/>
      <c r="AB68" s="255"/>
      <c r="AC68" s="255"/>
      <c r="AD68" s="255"/>
      <c r="AF68" s="258"/>
    </row>
    <row r="69" s="254" customFormat="true" ht="21" hidden="false" customHeight="false" outlineLevel="0" collapsed="false">
      <c r="B69" s="255"/>
      <c r="H69" s="261"/>
      <c r="I69" s="255"/>
      <c r="J69" s="255"/>
      <c r="R69" s="255"/>
      <c r="S69" s="255"/>
      <c r="T69" s="255"/>
      <c r="W69" s="197"/>
      <c r="X69" s="197"/>
      <c r="Y69" s="197"/>
      <c r="Z69" s="197"/>
      <c r="AA69" s="203"/>
      <c r="AB69" s="255"/>
      <c r="AC69" s="255"/>
      <c r="AD69" s="255"/>
      <c r="AF69" s="258"/>
    </row>
    <row r="70" s="254" customFormat="true" ht="21" hidden="false" customHeight="false" outlineLevel="0" collapsed="false">
      <c r="B70" s="255"/>
      <c r="H70" s="261"/>
      <c r="I70" s="255"/>
      <c r="J70" s="255"/>
      <c r="R70" s="255"/>
      <c r="S70" s="255"/>
      <c r="T70" s="255"/>
      <c r="W70" s="202"/>
      <c r="X70" s="197"/>
      <c r="Y70" s="197"/>
      <c r="Z70" s="197"/>
      <c r="AA70" s="203"/>
      <c r="AB70" s="255"/>
      <c r="AC70" s="255"/>
      <c r="AD70" s="255"/>
      <c r="AF70" s="258"/>
    </row>
    <row r="71" s="254" customFormat="true" ht="21" hidden="false" customHeight="false" outlineLevel="0" collapsed="false">
      <c r="B71" s="255"/>
      <c r="H71" s="261"/>
      <c r="I71" s="255"/>
      <c r="J71" s="255"/>
      <c r="R71" s="255"/>
      <c r="S71" s="255"/>
      <c r="T71" s="255"/>
      <c r="W71" s="197"/>
      <c r="X71" s="197"/>
      <c r="Y71" s="197"/>
      <c r="Z71" s="197"/>
      <c r="AA71" s="203"/>
      <c r="AB71" s="255"/>
      <c r="AC71" s="255"/>
      <c r="AD71" s="255"/>
      <c r="AF71" s="258"/>
    </row>
    <row r="72" s="254" customFormat="true" ht="21" hidden="false" customHeight="false" outlineLevel="0" collapsed="false">
      <c r="B72" s="255"/>
      <c r="H72" s="261"/>
      <c r="I72" s="255"/>
      <c r="J72" s="255"/>
      <c r="R72" s="255"/>
      <c r="S72" s="255"/>
      <c r="T72" s="255"/>
      <c r="W72" s="202"/>
      <c r="X72" s="197"/>
      <c r="Y72" s="197"/>
      <c r="Z72" s="197"/>
      <c r="AA72" s="203"/>
      <c r="AB72" s="255"/>
      <c r="AC72" s="255"/>
      <c r="AD72" s="255"/>
      <c r="AF72" s="258"/>
    </row>
    <row r="73" s="254" customFormat="true" ht="21" hidden="false" customHeight="false" outlineLevel="0" collapsed="false">
      <c r="B73" s="255"/>
      <c r="H73" s="261"/>
      <c r="I73" s="255"/>
      <c r="J73" s="255"/>
      <c r="R73" s="255"/>
      <c r="S73" s="255"/>
      <c r="T73" s="255"/>
      <c r="W73" s="248"/>
      <c r="X73" s="248"/>
      <c r="Y73" s="248"/>
      <c r="Z73" s="248"/>
      <c r="AA73" s="253"/>
      <c r="AB73" s="255"/>
      <c r="AC73" s="255"/>
      <c r="AD73" s="255"/>
      <c r="AF73" s="258"/>
    </row>
    <row r="74" s="254" customFormat="true" ht="21" hidden="false" customHeight="false" outlineLevel="0" collapsed="false">
      <c r="B74" s="255"/>
      <c r="H74" s="261"/>
      <c r="I74" s="255"/>
      <c r="J74" s="255"/>
      <c r="R74" s="255"/>
      <c r="S74" s="255"/>
      <c r="T74" s="255"/>
      <c r="AB74" s="255"/>
      <c r="AC74" s="255"/>
      <c r="AD74" s="255"/>
      <c r="AF74" s="258"/>
    </row>
    <row r="75" s="254" customFormat="true" ht="21" hidden="false" customHeight="false" outlineLevel="0" collapsed="false">
      <c r="B75" s="255"/>
      <c r="H75" s="261"/>
      <c r="I75" s="255"/>
      <c r="J75" s="255"/>
      <c r="R75" s="255"/>
      <c r="S75" s="255"/>
      <c r="T75" s="255"/>
      <c r="AB75" s="255"/>
      <c r="AC75" s="255"/>
      <c r="AD75" s="255"/>
      <c r="AF75" s="258"/>
    </row>
    <row r="76" s="254" customFormat="true" ht="21" hidden="false" customHeight="false" outlineLevel="0" collapsed="false">
      <c r="B76" s="255"/>
      <c r="H76" s="261"/>
      <c r="I76" s="255"/>
      <c r="J76" s="255"/>
      <c r="R76" s="255"/>
      <c r="S76" s="255"/>
      <c r="T76" s="255"/>
      <c r="AB76" s="255"/>
      <c r="AC76" s="255"/>
      <c r="AD76" s="255"/>
      <c r="AF76" s="258"/>
    </row>
    <row r="77" s="254" customFormat="true" ht="21" hidden="false" customHeight="false" outlineLevel="0" collapsed="false">
      <c r="B77" s="255"/>
      <c r="H77" s="261"/>
      <c r="I77" s="255"/>
      <c r="J77" s="255"/>
      <c r="R77" s="255"/>
      <c r="S77" s="255"/>
      <c r="T77" s="255"/>
      <c r="AB77" s="255"/>
      <c r="AC77" s="255"/>
      <c r="AD77" s="255"/>
      <c r="AF77" s="258"/>
    </row>
    <row r="78" s="254" customFormat="true" ht="21" hidden="false" customHeight="false" outlineLevel="0" collapsed="false">
      <c r="B78" s="255"/>
      <c r="H78" s="261"/>
      <c r="I78" s="255"/>
      <c r="J78" s="255"/>
      <c r="R78" s="255"/>
      <c r="S78" s="255"/>
      <c r="T78" s="255"/>
      <c r="AB78" s="255"/>
      <c r="AC78" s="255"/>
      <c r="AD78" s="255"/>
      <c r="AF78" s="258"/>
    </row>
    <row r="79" s="255" customFormat="true" ht="21" hidden="false" customHeight="false" outlineLevel="0" collapsed="false">
      <c r="A79" s="254"/>
      <c r="H79" s="261"/>
      <c r="K79" s="254"/>
      <c r="L79" s="254"/>
      <c r="U79" s="254"/>
      <c r="V79" s="254"/>
      <c r="W79" s="254"/>
      <c r="X79" s="254"/>
      <c r="Y79" s="254"/>
      <c r="Z79" s="254"/>
      <c r="AA79" s="254"/>
      <c r="AE79" s="254"/>
      <c r="AF79" s="258"/>
    </row>
    <row r="80" s="254" customFormat="true" ht="21" hidden="false" customHeight="false" outlineLevel="0" collapsed="false">
      <c r="B80" s="255"/>
      <c r="H80" s="261"/>
      <c r="I80" s="255"/>
      <c r="J80" s="255"/>
      <c r="R80" s="255"/>
      <c r="S80" s="255"/>
      <c r="T80" s="255"/>
      <c r="AB80" s="255"/>
      <c r="AC80" s="255"/>
      <c r="AD80" s="255"/>
      <c r="AF80" s="258"/>
    </row>
    <row r="81" s="255" customFormat="true" ht="21" hidden="false" customHeight="false" outlineLevel="0" collapsed="false">
      <c r="A81" s="254"/>
      <c r="H81" s="261"/>
      <c r="K81" s="254"/>
      <c r="L81" s="254"/>
      <c r="U81" s="254"/>
      <c r="V81" s="254"/>
      <c r="W81" s="254"/>
      <c r="X81" s="254"/>
      <c r="Y81" s="254"/>
      <c r="Z81" s="254"/>
      <c r="AA81" s="254"/>
      <c r="AE81" s="254"/>
      <c r="AF81" s="258"/>
    </row>
    <row r="82" s="255" customFormat="true" ht="21" hidden="false" customHeight="false" outlineLevel="0" collapsed="false">
      <c r="A82" s="254"/>
      <c r="H82" s="261"/>
      <c r="K82" s="254"/>
      <c r="L82" s="254"/>
      <c r="U82" s="254"/>
      <c r="V82" s="254"/>
      <c r="W82" s="254"/>
      <c r="X82" s="254"/>
      <c r="Y82" s="254"/>
      <c r="Z82" s="254"/>
      <c r="AA82" s="254"/>
      <c r="AE82" s="254"/>
      <c r="AF82" s="258"/>
    </row>
    <row r="83" s="255" customFormat="true" ht="21" hidden="false" customHeight="false" outlineLevel="0" collapsed="false">
      <c r="A83" s="254"/>
      <c r="H83" s="261"/>
      <c r="K83" s="254"/>
      <c r="L83" s="254"/>
      <c r="U83" s="254"/>
      <c r="V83" s="254"/>
      <c r="W83" s="254"/>
      <c r="X83" s="254"/>
      <c r="Y83" s="254"/>
      <c r="Z83" s="254"/>
      <c r="AA83" s="254"/>
      <c r="AE83" s="254"/>
      <c r="AF83" s="258"/>
    </row>
    <row r="84" s="255" customFormat="true" ht="21" hidden="false" customHeight="false" outlineLevel="0" collapsed="false">
      <c r="A84" s="254"/>
      <c r="H84" s="261"/>
      <c r="K84" s="254"/>
      <c r="L84" s="254"/>
      <c r="U84" s="254"/>
      <c r="V84" s="254"/>
      <c r="W84" s="254"/>
      <c r="X84" s="254"/>
      <c r="Y84" s="254"/>
      <c r="Z84" s="254"/>
      <c r="AA84" s="254"/>
      <c r="AE84" s="254"/>
      <c r="AF84" s="258"/>
    </row>
    <row r="85" s="255" customFormat="true" ht="21" hidden="false" customHeight="false" outlineLevel="0" collapsed="false">
      <c r="A85" s="254"/>
      <c r="H85" s="261"/>
      <c r="K85" s="254"/>
      <c r="L85" s="254"/>
      <c r="U85" s="254"/>
      <c r="V85" s="254"/>
      <c r="W85" s="254"/>
      <c r="X85" s="254"/>
      <c r="Y85" s="254"/>
      <c r="Z85" s="254"/>
      <c r="AA85" s="254"/>
      <c r="AE85" s="254"/>
      <c r="AF85" s="258"/>
    </row>
    <row r="86" s="255" customFormat="true" ht="21" hidden="false" customHeight="false" outlineLevel="0" collapsed="false">
      <c r="A86" s="254"/>
      <c r="H86" s="261"/>
      <c r="K86" s="254"/>
      <c r="L86" s="254"/>
      <c r="M86" s="134"/>
      <c r="N86" s="134"/>
      <c r="O86" s="134"/>
      <c r="P86" s="134"/>
      <c r="Q86" s="134"/>
      <c r="U86" s="254"/>
      <c r="V86" s="254"/>
      <c r="W86" s="254"/>
      <c r="X86" s="254"/>
      <c r="Y86" s="254"/>
      <c r="Z86" s="254"/>
      <c r="AA86" s="254"/>
      <c r="AE86" s="254"/>
      <c r="AF86" s="258"/>
    </row>
    <row r="87" s="255" customFormat="true" ht="21" hidden="false" customHeight="false" outlineLevel="0" collapsed="false">
      <c r="H87" s="261"/>
      <c r="K87" s="254"/>
      <c r="L87" s="254"/>
      <c r="U87" s="254"/>
      <c r="V87" s="254"/>
      <c r="W87" s="134"/>
      <c r="X87" s="135"/>
      <c r="Y87" s="135"/>
      <c r="Z87" s="135"/>
      <c r="AA87" s="134"/>
      <c r="AE87" s="254"/>
      <c r="AF87" s="258"/>
    </row>
    <row r="88" s="255" customFormat="true" ht="21" hidden="false" customHeight="false" outlineLevel="0" collapsed="false">
      <c r="A88" s="254"/>
      <c r="H88" s="261"/>
      <c r="K88" s="254"/>
      <c r="L88" s="254"/>
      <c r="U88" s="254"/>
      <c r="V88" s="254"/>
      <c r="W88" s="134"/>
      <c r="X88" s="135"/>
      <c r="Y88" s="135"/>
      <c r="Z88" s="135"/>
      <c r="AA88" s="134"/>
      <c r="AE88" s="254"/>
      <c r="AF88" s="258"/>
    </row>
    <row r="89" s="255" customFormat="true" ht="21" hidden="false" customHeight="false" outlineLevel="0" collapsed="false">
      <c r="A89" s="254"/>
      <c r="H89" s="261"/>
      <c r="K89" s="254"/>
      <c r="L89" s="254"/>
      <c r="M89" s="254"/>
      <c r="N89" s="254"/>
      <c r="O89" s="254"/>
      <c r="P89" s="254"/>
      <c r="Q89" s="254"/>
      <c r="U89" s="254"/>
      <c r="V89" s="254"/>
      <c r="W89" s="134"/>
      <c r="X89" s="135"/>
      <c r="Y89" s="135"/>
      <c r="Z89" s="135"/>
      <c r="AA89" s="134"/>
      <c r="AE89" s="254"/>
      <c r="AF89" s="258"/>
    </row>
    <row r="90" s="255" customFormat="true" ht="21" hidden="false" customHeight="false" outlineLevel="0" collapsed="false">
      <c r="A90" s="254"/>
      <c r="H90" s="261"/>
      <c r="K90" s="254"/>
      <c r="L90" s="254"/>
      <c r="U90" s="254"/>
      <c r="V90" s="254"/>
      <c r="W90" s="134"/>
      <c r="X90" s="135"/>
      <c r="Y90" s="135"/>
      <c r="Z90" s="135"/>
      <c r="AA90" s="134"/>
      <c r="AE90" s="254"/>
      <c r="AF90" s="258"/>
    </row>
    <row r="91" s="169" customFormat="true" ht="21" hidden="false" customHeight="false" outlineLevel="0" collapsed="false">
      <c r="A91" s="134"/>
      <c r="H91" s="262"/>
      <c r="K91" s="134"/>
      <c r="L91" s="134"/>
      <c r="M91" s="254"/>
      <c r="N91" s="254"/>
      <c r="O91" s="254"/>
      <c r="P91" s="254"/>
      <c r="Q91" s="254"/>
      <c r="U91" s="134"/>
      <c r="V91" s="134"/>
      <c r="W91" s="134"/>
      <c r="X91" s="135"/>
      <c r="Y91" s="135"/>
      <c r="Z91" s="135"/>
      <c r="AA91" s="134"/>
      <c r="AE91" s="134"/>
      <c r="AF91" s="170"/>
    </row>
    <row r="92" s="169" customFormat="true" ht="21" hidden="false" customHeight="false" outlineLevel="0" collapsed="false">
      <c r="A92" s="134"/>
      <c r="H92" s="262"/>
      <c r="K92" s="134"/>
      <c r="L92" s="134"/>
      <c r="M92" s="254"/>
      <c r="N92" s="254"/>
      <c r="O92" s="254"/>
      <c r="P92" s="254"/>
      <c r="Q92" s="254"/>
      <c r="U92" s="134"/>
      <c r="V92" s="134"/>
      <c r="W92" s="134"/>
      <c r="X92" s="135"/>
      <c r="Y92" s="135"/>
      <c r="Z92" s="135"/>
      <c r="AA92" s="134"/>
      <c r="AE92" s="134"/>
      <c r="AF92" s="170"/>
    </row>
    <row r="93" s="169" customFormat="true" ht="21" hidden="false" customHeight="false" outlineLevel="0" collapsed="false">
      <c r="A93" s="134"/>
      <c r="H93" s="262"/>
      <c r="K93" s="134"/>
      <c r="L93" s="134"/>
      <c r="M93" s="254"/>
      <c r="N93" s="254"/>
      <c r="O93" s="254"/>
      <c r="P93" s="254"/>
      <c r="Q93" s="254"/>
      <c r="U93" s="134"/>
      <c r="V93" s="134"/>
      <c r="W93" s="134"/>
      <c r="X93" s="135"/>
      <c r="Y93" s="135"/>
      <c r="Z93" s="135"/>
      <c r="AA93" s="134"/>
      <c r="AE93" s="134"/>
      <c r="AF93" s="170"/>
    </row>
    <row r="94" s="169" customFormat="true" ht="21" hidden="false" customHeight="false" outlineLevel="0" collapsed="false">
      <c r="A94" s="134"/>
      <c r="H94" s="262"/>
      <c r="K94" s="134"/>
      <c r="L94" s="134"/>
      <c r="M94" s="254"/>
      <c r="N94" s="254"/>
      <c r="O94" s="254"/>
      <c r="P94" s="254"/>
      <c r="Q94" s="254"/>
      <c r="U94" s="134"/>
      <c r="V94" s="134"/>
      <c r="W94" s="134"/>
      <c r="X94" s="135"/>
      <c r="Y94" s="135"/>
      <c r="Z94" s="135"/>
      <c r="AA94" s="134"/>
      <c r="AE94" s="134"/>
      <c r="AF94" s="170"/>
    </row>
    <row r="95" s="169" customFormat="true" ht="13.5" hidden="false" customHeight="false" outlineLevel="0" collapsed="false">
      <c r="A95" s="134"/>
      <c r="H95" s="262"/>
      <c r="K95" s="134"/>
      <c r="L95" s="134"/>
      <c r="M95" s="134"/>
      <c r="N95" s="135"/>
      <c r="O95" s="135"/>
      <c r="P95" s="135"/>
      <c r="Q95" s="134"/>
      <c r="U95" s="134"/>
      <c r="V95" s="134"/>
      <c r="W95" s="134"/>
      <c r="X95" s="135"/>
      <c r="Y95" s="135"/>
      <c r="Z95" s="135"/>
      <c r="AA95" s="134"/>
      <c r="AE95" s="134"/>
      <c r="AF95" s="170"/>
    </row>
    <row r="96" s="169" customFormat="true" ht="13.5" hidden="false" customHeight="false" outlineLevel="0" collapsed="false">
      <c r="A96" s="134"/>
      <c r="H96" s="262"/>
      <c r="K96" s="134"/>
      <c r="L96" s="134"/>
      <c r="M96" s="134"/>
      <c r="N96" s="135"/>
      <c r="O96" s="135"/>
      <c r="P96" s="135"/>
      <c r="Q96" s="134"/>
      <c r="U96" s="134"/>
      <c r="V96" s="134"/>
      <c r="W96" s="134"/>
      <c r="X96" s="135"/>
      <c r="Y96" s="135"/>
      <c r="Z96" s="135"/>
      <c r="AA96" s="134"/>
      <c r="AE96" s="134"/>
      <c r="AF96" s="170"/>
    </row>
    <row r="97" s="169" customFormat="true" ht="13.5" hidden="false" customHeight="false" outlineLevel="0" collapsed="false">
      <c r="H97" s="262"/>
      <c r="K97" s="134"/>
      <c r="L97" s="134"/>
      <c r="M97" s="134"/>
      <c r="N97" s="135"/>
      <c r="O97" s="135"/>
      <c r="P97" s="135"/>
      <c r="Q97" s="134"/>
      <c r="U97" s="134"/>
      <c r="V97" s="134"/>
      <c r="W97" s="134"/>
      <c r="X97" s="135"/>
      <c r="Y97" s="135"/>
      <c r="Z97" s="135"/>
      <c r="AA97" s="134"/>
      <c r="AE97" s="134"/>
      <c r="AF97" s="170"/>
    </row>
    <row r="98" s="169" customFormat="true" ht="13.5" hidden="false" customHeight="false" outlineLevel="0" collapsed="false">
      <c r="H98" s="262"/>
      <c r="K98" s="134"/>
      <c r="L98" s="134"/>
      <c r="M98" s="134"/>
      <c r="N98" s="135"/>
      <c r="O98" s="135"/>
      <c r="P98" s="135"/>
      <c r="Q98" s="134"/>
      <c r="U98" s="134"/>
      <c r="V98" s="134"/>
      <c r="W98" s="134"/>
      <c r="X98" s="135"/>
      <c r="Y98" s="135"/>
      <c r="Z98" s="135"/>
      <c r="AA98" s="134"/>
      <c r="AE98" s="134"/>
      <c r="AF98" s="170"/>
    </row>
    <row r="99" s="169" customFormat="true" ht="13.5" hidden="false" customHeight="false" outlineLevel="0" collapsed="false">
      <c r="H99" s="262"/>
      <c r="K99" s="134"/>
      <c r="L99" s="134"/>
      <c r="M99" s="134"/>
      <c r="N99" s="135"/>
      <c r="O99" s="135"/>
      <c r="P99" s="135"/>
      <c r="Q99" s="134"/>
      <c r="U99" s="134"/>
      <c r="V99" s="134"/>
      <c r="W99" s="134"/>
      <c r="X99" s="135"/>
      <c r="Y99" s="135"/>
      <c r="Z99" s="135"/>
      <c r="AA99" s="134"/>
      <c r="AE99" s="134"/>
      <c r="AF99" s="170"/>
    </row>
    <row r="100" s="169" customFormat="true" ht="13.5" hidden="false" customHeight="false" outlineLevel="0" collapsed="false">
      <c r="H100" s="262"/>
      <c r="K100" s="134"/>
      <c r="L100" s="134"/>
      <c r="M100" s="134"/>
      <c r="N100" s="134"/>
      <c r="O100" s="134"/>
      <c r="P100" s="134"/>
      <c r="Q100" s="134"/>
      <c r="U100" s="134"/>
      <c r="V100" s="134"/>
      <c r="W100" s="134"/>
      <c r="X100" s="135"/>
      <c r="Y100" s="135"/>
      <c r="Z100" s="135"/>
      <c r="AA100" s="134"/>
      <c r="AE100" s="134"/>
      <c r="AF100" s="170"/>
    </row>
    <row r="101" s="169" customFormat="true" ht="13.5" hidden="false" customHeight="false" outlineLevel="0" collapsed="false">
      <c r="H101" s="262"/>
      <c r="K101" s="134"/>
      <c r="L101" s="134"/>
      <c r="M101" s="134"/>
      <c r="N101" s="135"/>
      <c r="O101" s="135"/>
      <c r="P101" s="135"/>
      <c r="Q101" s="134"/>
      <c r="U101" s="134"/>
      <c r="V101" s="134"/>
      <c r="W101" s="134"/>
      <c r="X101" s="135"/>
      <c r="Y101" s="135"/>
      <c r="Z101" s="135"/>
      <c r="AA101" s="134"/>
      <c r="AE101" s="134"/>
      <c r="AF101" s="170"/>
    </row>
    <row r="102" s="169" customFormat="true" ht="13.5" hidden="false" customHeight="false" outlineLevel="0" collapsed="false">
      <c r="H102" s="262"/>
      <c r="K102" s="134"/>
      <c r="L102" s="134"/>
      <c r="M102" s="134"/>
      <c r="N102" s="135"/>
      <c r="O102" s="135"/>
      <c r="P102" s="135"/>
      <c r="Q102" s="134"/>
      <c r="U102" s="134"/>
      <c r="V102" s="134"/>
      <c r="W102" s="134"/>
      <c r="X102" s="135"/>
      <c r="Y102" s="135"/>
      <c r="Z102" s="135"/>
      <c r="AA102" s="134"/>
      <c r="AE102" s="134"/>
      <c r="AF102" s="170"/>
    </row>
    <row r="103" s="169" customFormat="true" ht="13.5" hidden="false" customHeight="false" outlineLevel="0" collapsed="false">
      <c r="H103" s="262"/>
      <c r="K103" s="134"/>
      <c r="L103" s="134"/>
      <c r="M103" s="134"/>
      <c r="N103" s="135"/>
      <c r="O103" s="135"/>
      <c r="P103" s="135"/>
      <c r="Q103" s="134"/>
      <c r="U103" s="134"/>
      <c r="V103" s="134"/>
      <c r="W103" s="134"/>
      <c r="X103" s="135"/>
      <c r="Y103" s="135"/>
      <c r="Z103" s="135"/>
      <c r="AA103" s="134"/>
      <c r="AE103" s="134"/>
      <c r="AF103" s="170"/>
    </row>
    <row r="104" s="169" customFormat="true" ht="13.5" hidden="false" customHeight="false" outlineLevel="0" collapsed="false">
      <c r="H104" s="262"/>
      <c r="K104" s="134"/>
      <c r="L104" s="134"/>
      <c r="M104" s="134"/>
      <c r="N104" s="135"/>
      <c r="O104" s="135"/>
      <c r="P104" s="135"/>
      <c r="Q104" s="134"/>
      <c r="U104" s="134"/>
      <c r="V104" s="134"/>
      <c r="W104" s="134"/>
      <c r="X104" s="135"/>
      <c r="Y104" s="135"/>
      <c r="Z104" s="135"/>
      <c r="AA104" s="134"/>
      <c r="AE104" s="134"/>
      <c r="AF104" s="170"/>
    </row>
    <row r="105" s="169" customFormat="true" ht="13.5" hidden="false" customHeight="false" outlineLevel="0" collapsed="false">
      <c r="H105" s="262"/>
      <c r="K105" s="134"/>
      <c r="L105" s="134"/>
      <c r="M105" s="134"/>
      <c r="N105" s="135"/>
      <c r="O105" s="135"/>
      <c r="P105" s="135"/>
      <c r="Q105" s="134"/>
      <c r="U105" s="134"/>
      <c r="V105" s="134"/>
      <c r="W105" s="134"/>
      <c r="X105" s="135"/>
      <c r="Y105" s="135"/>
      <c r="Z105" s="135"/>
      <c r="AA105" s="134"/>
      <c r="AE105" s="134"/>
      <c r="AF105" s="170"/>
    </row>
    <row r="106" s="169" customFormat="true" ht="13.5" hidden="false" customHeight="false" outlineLevel="0" collapsed="false">
      <c r="H106" s="262"/>
      <c r="K106" s="134"/>
      <c r="L106" s="134"/>
      <c r="M106" s="134"/>
      <c r="N106" s="135"/>
      <c r="O106" s="135"/>
      <c r="P106" s="135"/>
      <c r="U106" s="134"/>
      <c r="V106" s="134"/>
      <c r="W106" s="134"/>
      <c r="X106" s="135"/>
      <c r="Y106" s="135"/>
      <c r="Z106" s="135"/>
      <c r="AA106" s="134"/>
      <c r="AE106" s="134"/>
      <c r="AF106" s="170"/>
    </row>
    <row r="107" s="169" customFormat="true" ht="13.5" hidden="false" customHeight="false" outlineLevel="0" collapsed="false">
      <c r="H107" s="262"/>
      <c r="K107" s="134"/>
      <c r="L107" s="134"/>
      <c r="M107" s="134"/>
      <c r="N107" s="135"/>
      <c r="O107" s="135"/>
      <c r="P107" s="135"/>
      <c r="U107" s="134"/>
      <c r="V107" s="134"/>
      <c r="W107" s="134"/>
      <c r="X107" s="135"/>
      <c r="Y107" s="135"/>
      <c r="Z107" s="135"/>
      <c r="AA107" s="134"/>
      <c r="AE107" s="134"/>
      <c r="AF107" s="170"/>
    </row>
    <row r="108" s="169" customFormat="true" ht="13.5" hidden="false" customHeight="false" outlineLevel="0" collapsed="false">
      <c r="H108" s="262"/>
      <c r="K108" s="134"/>
      <c r="L108" s="134"/>
      <c r="M108" s="134"/>
      <c r="N108" s="135"/>
      <c r="O108" s="135"/>
      <c r="P108" s="135"/>
      <c r="Q108" s="134"/>
      <c r="U108" s="134"/>
      <c r="V108" s="134"/>
      <c r="W108" s="134"/>
      <c r="X108" s="135"/>
      <c r="Y108" s="135"/>
      <c r="Z108" s="135"/>
      <c r="AA108" s="134"/>
      <c r="AE108" s="134"/>
      <c r="AF108" s="170"/>
    </row>
    <row r="109" s="169" customFormat="true" ht="13.5" hidden="false" customHeight="false" outlineLevel="0" collapsed="false">
      <c r="H109" s="262"/>
      <c r="K109" s="134"/>
      <c r="L109" s="134"/>
      <c r="M109" s="134"/>
      <c r="N109" s="135"/>
      <c r="O109" s="135"/>
      <c r="P109" s="135"/>
      <c r="Q109" s="134"/>
      <c r="U109" s="134"/>
      <c r="V109" s="134"/>
      <c r="W109" s="134"/>
      <c r="X109" s="135"/>
      <c r="Y109" s="135"/>
      <c r="Z109" s="135"/>
      <c r="AA109" s="134"/>
      <c r="AE109" s="134"/>
      <c r="AF109" s="170"/>
    </row>
    <row r="110" s="169" customFormat="true" ht="13.5" hidden="false" customHeight="false" outlineLevel="0" collapsed="false">
      <c r="H110" s="262"/>
      <c r="K110" s="134"/>
      <c r="L110" s="134"/>
      <c r="M110" s="134"/>
      <c r="N110" s="135"/>
      <c r="O110" s="135"/>
      <c r="P110" s="135"/>
      <c r="Q110" s="134"/>
      <c r="U110" s="134"/>
      <c r="V110" s="134"/>
      <c r="W110" s="134"/>
      <c r="X110" s="135"/>
      <c r="Y110" s="135"/>
      <c r="Z110" s="135"/>
      <c r="AA110" s="134"/>
      <c r="AE110" s="134"/>
      <c r="AF110" s="170"/>
    </row>
    <row r="111" s="169" customFormat="true" ht="17.25" hidden="false" customHeight="false" outlineLevel="0" collapsed="false">
      <c r="H111" s="262"/>
      <c r="K111" s="134"/>
      <c r="L111" s="134"/>
      <c r="M111" s="134"/>
      <c r="N111" s="135"/>
      <c r="O111" s="135"/>
      <c r="P111" s="135"/>
      <c r="Q111" s="263"/>
      <c r="U111" s="134"/>
      <c r="V111" s="134"/>
      <c r="W111" s="134"/>
      <c r="X111" s="135"/>
      <c r="Y111" s="135"/>
      <c r="Z111" s="135"/>
      <c r="AA111" s="134"/>
      <c r="AE111" s="134"/>
      <c r="AF111" s="170"/>
    </row>
    <row r="112" s="169" customFormat="true" ht="13.5" hidden="false" customHeight="false" outlineLevel="0" collapsed="false">
      <c r="H112" s="262"/>
      <c r="K112" s="134"/>
      <c r="L112" s="134"/>
      <c r="M112" s="134"/>
      <c r="N112" s="135"/>
      <c r="O112" s="135"/>
      <c r="P112" s="135"/>
      <c r="Q112" s="134"/>
      <c r="U112" s="134"/>
      <c r="V112" s="134"/>
      <c r="W112" s="134"/>
      <c r="X112" s="135"/>
      <c r="Y112" s="135"/>
      <c r="Z112" s="135"/>
      <c r="AA112" s="134"/>
      <c r="AE112" s="134"/>
      <c r="AF112" s="170"/>
    </row>
    <row r="113" s="169" customFormat="true" ht="17.25" hidden="false" customHeight="false" outlineLevel="0" collapsed="false">
      <c r="H113" s="262"/>
      <c r="K113" s="134"/>
      <c r="L113" s="134"/>
      <c r="M113" s="264"/>
      <c r="N113" s="265"/>
      <c r="O113" s="265"/>
      <c r="P113" s="266"/>
      <c r="Q113" s="134"/>
      <c r="U113" s="134"/>
      <c r="V113" s="134"/>
      <c r="W113" s="134"/>
      <c r="X113" s="135"/>
      <c r="Y113" s="135"/>
      <c r="Z113" s="135"/>
      <c r="AA113" s="134"/>
      <c r="AE113" s="134"/>
      <c r="AF113" s="170"/>
    </row>
    <row r="114" s="169" customFormat="true" ht="13.5" hidden="false" customHeight="false" outlineLevel="0" collapsed="false">
      <c r="H114" s="262"/>
      <c r="K114" s="134"/>
      <c r="L114" s="134"/>
      <c r="M114" s="134"/>
      <c r="N114" s="135"/>
      <c r="O114" s="135"/>
      <c r="P114" s="135"/>
      <c r="Q114" s="134"/>
      <c r="U114" s="134"/>
      <c r="V114" s="134"/>
      <c r="W114" s="134"/>
      <c r="X114" s="135"/>
      <c r="Y114" s="135"/>
      <c r="Z114" s="135"/>
      <c r="AA114" s="134"/>
      <c r="AE114" s="134"/>
      <c r="AF114" s="170"/>
    </row>
    <row r="115" s="169" customFormat="true" ht="13.5" hidden="false" customHeight="false" outlineLevel="0" collapsed="false">
      <c r="H115" s="262"/>
      <c r="K115" s="134"/>
      <c r="L115" s="134"/>
      <c r="M115" s="134"/>
      <c r="N115" s="135"/>
      <c r="O115" s="135"/>
      <c r="P115" s="135"/>
      <c r="Q115" s="134"/>
      <c r="U115" s="134"/>
      <c r="V115" s="134"/>
      <c r="W115" s="134"/>
      <c r="X115" s="135"/>
      <c r="Y115" s="135"/>
      <c r="Z115" s="135"/>
      <c r="AA115" s="134"/>
      <c r="AE115" s="134"/>
      <c r="AF115" s="170"/>
    </row>
    <row r="116" s="169" customFormat="true" ht="13.5" hidden="false" customHeight="false" outlineLevel="0" collapsed="false">
      <c r="H116" s="262"/>
      <c r="K116" s="134"/>
      <c r="L116" s="134"/>
      <c r="M116" s="134"/>
      <c r="N116" s="135"/>
      <c r="O116" s="135"/>
      <c r="P116" s="135"/>
      <c r="Q116" s="134"/>
      <c r="U116" s="134"/>
      <c r="V116" s="134"/>
      <c r="W116" s="134"/>
      <c r="X116" s="135"/>
      <c r="Y116" s="135"/>
      <c r="Z116" s="135"/>
      <c r="AA116" s="134"/>
      <c r="AE116" s="134"/>
      <c r="AF116" s="170"/>
    </row>
    <row r="117" s="169" customFormat="true" ht="13.5" hidden="false" customHeight="false" outlineLevel="0" collapsed="false">
      <c r="H117" s="262"/>
      <c r="K117" s="134"/>
      <c r="L117" s="134"/>
      <c r="M117" s="134"/>
      <c r="N117" s="135"/>
      <c r="O117" s="135"/>
      <c r="P117" s="135"/>
      <c r="Q117" s="134"/>
      <c r="U117" s="134"/>
      <c r="V117" s="134"/>
      <c r="W117" s="134"/>
      <c r="X117" s="135"/>
      <c r="Y117" s="135"/>
      <c r="Z117" s="135"/>
      <c r="AA117" s="134"/>
      <c r="AE117" s="134"/>
      <c r="AF117" s="170"/>
    </row>
    <row r="118" s="169" customFormat="true" ht="13.5" hidden="false" customHeight="false" outlineLevel="0" collapsed="false">
      <c r="H118" s="262"/>
      <c r="K118" s="134"/>
      <c r="L118" s="134"/>
      <c r="M118" s="134"/>
      <c r="N118" s="135"/>
      <c r="O118" s="135"/>
      <c r="P118" s="135"/>
      <c r="Q118" s="134"/>
      <c r="U118" s="134"/>
      <c r="V118" s="134"/>
      <c r="W118" s="134"/>
      <c r="X118" s="135"/>
      <c r="Y118" s="135"/>
      <c r="Z118" s="135"/>
      <c r="AA118" s="134"/>
      <c r="AE118" s="134"/>
      <c r="AF118" s="170"/>
    </row>
    <row r="119" s="169" customFormat="true" ht="13.5" hidden="false" customHeight="false" outlineLevel="0" collapsed="false">
      <c r="H119" s="262"/>
      <c r="K119" s="134"/>
      <c r="L119" s="134"/>
      <c r="M119" s="134"/>
      <c r="N119" s="135"/>
      <c r="O119" s="135"/>
      <c r="P119" s="135"/>
      <c r="Q119" s="134"/>
      <c r="U119" s="134"/>
      <c r="V119" s="134"/>
      <c r="W119" s="134"/>
      <c r="X119" s="135"/>
      <c r="Y119" s="135"/>
      <c r="Z119" s="135"/>
      <c r="AA119" s="134"/>
      <c r="AE119" s="134"/>
      <c r="AF119" s="170"/>
    </row>
    <row r="120" s="169" customFormat="true" ht="13.5" hidden="false" customHeight="false" outlineLevel="0" collapsed="false">
      <c r="H120" s="262"/>
      <c r="K120" s="134"/>
      <c r="L120" s="134"/>
      <c r="M120" s="134"/>
      <c r="N120" s="135"/>
      <c r="O120" s="135"/>
      <c r="P120" s="135"/>
      <c r="Q120" s="134"/>
      <c r="U120" s="134"/>
      <c r="V120" s="134"/>
      <c r="W120" s="134"/>
      <c r="X120" s="135"/>
      <c r="Y120" s="135"/>
      <c r="Z120" s="135"/>
      <c r="AA120" s="134"/>
      <c r="AE120" s="134"/>
      <c r="AF120" s="170"/>
    </row>
    <row r="121" s="169" customFormat="true" ht="13.5" hidden="false" customHeight="false" outlineLevel="0" collapsed="false">
      <c r="H121" s="262"/>
      <c r="K121" s="134"/>
      <c r="L121" s="134"/>
      <c r="M121" s="134"/>
      <c r="N121" s="135"/>
      <c r="O121" s="135"/>
      <c r="P121" s="135"/>
      <c r="Q121" s="134"/>
      <c r="U121" s="134"/>
      <c r="V121" s="134"/>
      <c r="W121" s="134"/>
      <c r="X121" s="135"/>
      <c r="Y121" s="135"/>
      <c r="Z121" s="135"/>
      <c r="AA121" s="134"/>
      <c r="AE121" s="134"/>
      <c r="AF121" s="170"/>
    </row>
    <row r="122" s="169" customFormat="true" ht="13.5" hidden="false" customHeight="false" outlineLevel="0" collapsed="false">
      <c r="H122" s="262"/>
      <c r="K122" s="134"/>
      <c r="L122" s="134"/>
      <c r="M122" s="134"/>
      <c r="N122" s="135"/>
      <c r="O122" s="135"/>
      <c r="P122" s="135"/>
      <c r="Q122" s="134"/>
      <c r="U122" s="134"/>
      <c r="V122" s="134"/>
      <c r="W122" s="134"/>
      <c r="X122" s="135"/>
      <c r="Y122" s="135"/>
      <c r="Z122" s="135"/>
      <c r="AA122" s="134"/>
      <c r="AE122" s="134"/>
      <c r="AF122" s="170"/>
    </row>
    <row r="123" s="169" customFormat="true" ht="13.5" hidden="false" customHeight="false" outlineLevel="0" collapsed="false">
      <c r="H123" s="262"/>
      <c r="K123" s="134"/>
      <c r="L123" s="134"/>
      <c r="M123" s="134"/>
      <c r="N123" s="135"/>
      <c r="O123" s="135"/>
      <c r="P123" s="135"/>
      <c r="Q123" s="134"/>
      <c r="U123" s="134"/>
      <c r="V123" s="134"/>
      <c r="W123" s="134"/>
      <c r="X123" s="135"/>
      <c r="Y123" s="135"/>
      <c r="Z123" s="135"/>
      <c r="AA123" s="134"/>
      <c r="AE123" s="134"/>
      <c r="AF123" s="170"/>
    </row>
    <row r="124" s="169" customFormat="true" ht="13.5" hidden="false" customHeight="false" outlineLevel="0" collapsed="false">
      <c r="H124" s="262"/>
      <c r="K124" s="134"/>
      <c r="L124" s="134"/>
      <c r="M124" s="134"/>
      <c r="N124" s="135"/>
      <c r="O124" s="135"/>
      <c r="P124" s="135"/>
      <c r="Q124" s="134"/>
      <c r="U124" s="134"/>
      <c r="V124" s="134"/>
      <c r="W124" s="134"/>
      <c r="X124" s="135"/>
      <c r="Y124" s="135"/>
      <c r="Z124" s="135"/>
      <c r="AA124" s="134"/>
      <c r="AE124" s="134"/>
      <c r="AF124" s="170"/>
    </row>
    <row r="125" s="169" customFormat="true" ht="13.5" hidden="false" customHeight="false" outlineLevel="0" collapsed="false">
      <c r="H125" s="262"/>
      <c r="K125" s="134"/>
      <c r="L125" s="134"/>
      <c r="M125" s="134"/>
      <c r="N125" s="135"/>
      <c r="O125" s="135"/>
      <c r="P125" s="135"/>
      <c r="Q125" s="134"/>
      <c r="U125" s="134"/>
      <c r="V125" s="134"/>
      <c r="W125" s="134"/>
      <c r="X125" s="135"/>
      <c r="Y125" s="135"/>
      <c r="Z125" s="135"/>
      <c r="AA125" s="134"/>
      <c r="AE125" s="134"/>
      <c r="AF125" s="170"/>
    </row>
    <row r="126" s="169" customFormat="true" ht="13.5" hidden="false" customHeight="false" outlineLevel="0" collapsed="false">
      <c r="H126" s="262"/>
      <c r="K126" s="134"/>
      <c r="L126" s="134"/>
      <c r="M126" s="134"/>
      <c r="N126" s="135"/>
      <c r="O126" s="135"/>
      <c r="P126" s="135"/>
      <c r="Q126" s="134"/>
      <c r="U126" s="134"/>
      <c r="V126" s="134"/>
      <c r="W126" s="134"/>
      <c r="X126" s="135"/>
      <c r="Y126" s="135"/>
      <c r="Z126" s="135"/>
      <c r="AA126" s="134"/>
      <c r="AE126" s="134"/>
      <c r="AF126" s="170"/>
    </row>
    <row r="127" s="169" customFormat="true" ht="13.5" hidden="false" customHeight="false" outlineLevel="0" collapsed="false">
      <c r="H127" s="262"/>
      <c r="K127" s="134"/>
      <c r="L127" s="134"/>
      <c r="M127" s="134"/>
      <c r="N127" s="135"/>
      <c r="O127" s="135"/>
      <c r="P127" s="135"/>
      <c r="Q127" s="134"/>
      <c r="U127" s="134"/>
      <c r="V127" s="134"/>
      <c r="W127" s="134"/>
      <c r="X127" s="135"/>
      <c r="Y127" s="135"/>
      <c r="Z127" s="135"/>
      <c r="AA127" s="134"/>
      <c r="AE127" s="134"/>
      <c r="AF127" s="170"/>
    </row>
    <row r="128" s="169" customFormat="true" ht="13.5" hidden="false" customHeight="false" outlineLevel="0" collapsed="false">
      <c r="H128" s="262"/>
      <c r="K128" s="134"/>
      <c r="L128" s="134"/>
      <c r="M128" s="134"/>
      <c r="N128" s="135"/>
      <c r="O128" s="135"/>
      <c r="P128" s="135"/>
      <c r="Q128" s="134"/>
      <c r="U128" s="134"/>
      <c r="V128" s="134"/>
      <c r="W128" s="134"/>
      <c r="X128" s="135"/>
      <c r="Y128" s="135"/>
      <c r="Z128" s="135"/>
      <c r="AA128" s="134"/>
      <c r="AE128" s="134"/>
      <c r="AF128" s="170"/>
    </row>
    <row r="129" s="169" customFormat="true" ht="13.5" hidden="false" customHeight="false" outlineLevel="0" collapsed="false">
      <c r="H129" s="262"/>
      <c r="K129" s="134"/>
      <c r="L129" s="134"/>
      <c r="M129" s="134"/>
      <c r="N129" s="135"/>
      <c r="O129" s="135"/>
      <c r="P129" s="135"/>
      <c r="Q129" s="134"/>
      <c r="U129" s="134"/>
      <c r="V129" s="134"/>
      <c r="W129" s="134"/>
      <c r="X129" s="135"/>
      <c r="Y129" s="135"/>
      <c r="Z129" s="135"/>
      <c r="AA129" s="134"/>
      <c r="AE129" s="134"/>
      <c r="AF129" s="170"/>
    </row>
    <row r="130" s="169" customFormat="true" ht="13.5" hidden="false" customHeight="false" outlineLevel="0" collapsed="false">
      <c r="H130" s="262"/>
      <c r="K130" s="134"/>
      <c r="L130" s="134"/>
      <c r="M130" s="134"/>
      <c r="N130" s="135"/>
      <c r="O130" s="135"/>
      <c r="P130" s="135"/>
      <c r="Q130" s="134"/>
      <c r="U130" s="134"/>
      <c r="V130" s="134"/>
      <c r="W130" s="134"/>
      <c r="X130" s="135"/>
      <c r="Y130" s="135"/>
      <c r="Z130" s="135"/>
      <c r="AA130" s="134"/>
      <c r="AE130" s="134"/>
      <c r="AF130" s="170"/>
    </row>
    <row r="131" s="169" customFormat="true" ht="13.5" hidden="false" customHeight="false" outlineLevel="0" collapsed="false">
      <c r="H131" s="262"/>
      <c r="K131" s="134"/>
      <c r="L131" s="134"/>
      <c r="M131" s="134"/>
      <c r="N131" s="135"/>
      <c r="O131" s="135"/>
      <c r="P131" s="135"/>
      <c r="Q131" s="134"/>
      <c r="U131" s="134"/>
      <c r="V131" s="134"/>
      <c r="W131" s="134"/>
      <c r="X131" s="135"/>
      <c r="Y131" s="135"/>
      <c r="Z131" s="135"/>
      <c r="AA131" s="134"/>
      <c r="AE131" s="134"/>
      <c r="AF131" s="170"/>
    </row>
    <row r="132" s="169" customFormat="true" ht="13.5" hidden="false" customHeight="false" outlineLevel="0" collapsed="false">
      <c r="H132" s="262"/>
      <c r="K132" s="134"/>
      <c r="L132" s="134"/>
      <c r="M132" s="134"/>
      <c r="N132" s="135"/>
      <c r="O132" s="135"/>
      <c r="P132" s="135"/>
      <c r="Q132" s="134"/>
      <c r="U132" s="134"/>
      <c r="V132" s="134"/>
      <c r="W132" s="134"/>
      <c r="X132" s="135"/>
      <c r="Y132" s="135"/>
      <c r="Z132" s="135"/>
      <c r="AA132" s="134"/>
      <c r="AE132" s="134"/>
      <c r="AF132" s="170"/>
    </row>
    <row r="133" s="169" customFormat="true" ht="13.5" hidden="false" customHeight="false" outlineLevel="0" collapsed="false">
      <c r="H133" s="262"/>
      <c r="K133" s="134"/>
      <c r="L133" s="134"/>
      <c r="M133" s="134"/>
      <c r="N133" s="135"/>
      <c r="O133" s="135"/>
      <c r="P133" s="135"/>
      <c r="Q133" s="134"/>
      <c r="U133" s="134"/>
      <c r="V133" s="134"/>
      <c r="W133" s="134"/>
      <c r="X133" s="135"/>
      <c r="Y133" s="135"/>
      <c r="Z133" s="135"/>
      <c r="AA133" s="134"/>
      <c r="AE133" s="134"/>
      <c r="AF133" s="170"/>
    </row>
    <row r="134" s="169" customFormat="true" ht="13.5" hidden="false" customHeight="false" outlineLevel="0" collapsed="false">
      <c r="C134" s="134"/>
      <c r="D134" s="134"/>
      <c r="E134" s="134"/>
      <c r="F134" s="134"/>
      <c r="G134" s="134"/>
      <c r="H134" s="262"/>
      <c r="K134" s="134"/>
      <c r="L134" s="134"/>
      <c r="M134" s="134"/>
      <c r="N134" s="135"/>
      <c r="O134" s="135"/>
      <c r="P134" s="135"/>
      <c r="Q134" s="134"/>
      <c r="U134" s="134"/>
      <c r="V134" s="134"/>
      <c r="W134" s="134"/>
      <c r="X134" s="135"/>
      <c r="Y134" s="135"/>
      <c r="Z134" s="135"/>
      <c r="AA134" s="134"/>
      <c r="AE134" s="134"/>
      <c r="AF134" s="170"/>
    </row>
    <row r="135" s="169" customFormat="true" ht="13.5" hidden="false" customHeight="false" outlineLevel="0" collapsed="false">
      <c r="C135" s="170"/>
      <c r="D135" s="267"/>
      <c r="E135" s="267"/>
      <c r="F135" s="267"/>
      <c r="G135" s="262"/>
      <c r="H135" s="262"/>
      <c r="K135" s="134"/>
      <c r="L135" s="134"/>
      <c r="M135" s="134"/>
      <c r="N135" s="135"/>
      <c r="O135" s="135"/>
      <c r="P135" s="135"/>
      <c r="Q135" s="134"/>
      <c r="U135" s="134"/>
      <c r="V135" s="134"/>
      <c r="W135" s="134"/>
      <c r="X135" s="135"/>
      <c r="Y135" s="135"/>
      <c r="Z135" s="135"/>
      <c r="AA135" s="134"/>
      <c r="AE135" s="134"/>
      <c r="AF135" s="170"/>
    </row>
    <row r="136" s="169" customFormat="true" ht="13.5" hidden="false" customHeight="false" outlineLevel="0" collapsed="false">
      <c r="C136" s="170"/>
      <c r="D136" s="267"/>
      <c r="E136" s="267"/>
      <c r="F136" s="267"/>
      <c r="G136" s="262"/>
      <c r="H136" s="262"/>
      <c r="K136" s="134"/>
      <c r="L136" s="134"/>
      <c r="M136" s="134"/>
      <c r="N136" s="135"/>
      <c r="O136" s="135"/>
      <c r="P136" s="135"/>
      <c r="Q136" s="134"/>
      <c r="U136" s="134"/>
      <c r="V136" s="134"/>
      <c r="W136" s="134"/>
      <c r="X136" s="135"/>
      <c r="Y136" s="135"/>
      <c r="Z136" s="135"/>
      <c r="AA136" s="134"/>
      <c r="AE136" s="134"/>
      <c r="AF136" s="170"/>
    </row>
    <row r="137" s="169" customFormat="true" ht="13.5" hidden="false" customHeight="false" outlineLevel="0" collapsed="false">
      <c r="C137" s="170"/>
      <c r="D137" s="267"/>
      <c r="E137" s="267"/>
      <c r="F137" s="267"/>
      <c r="G137" s="262"/>
      <c r="H137" s="262"/>
      <c r="K137" s="134"/>
      <c r="L137" s="134"/>
      <c r="M137" s="134"/>
      <c r="N137" s="135"/>
      <c r="O137" s="135"/>
      <c r="P137" s="135"/>
      <c r="Q137" s="134"/>
      <c r="U137" s="134"/>
      <c r="V137" s="134"/>
      <c r="W137" s="134"/>
      <c r="X137" s="135"/>
      <c r="Y137" s="135"/>
      <c r="Z137" s="135"/>
      <c r="AA137" s="134"/>
      <c r="AE137" s="134"/>
      <c r="AF137" s="170"/>
    </row>
    <row r="138" s="169" customFormat="true" ht="13.5" hidden="false" customHeight="false" outlineLevel="0" collapsed="false">
      <c r="C138" s="170"/>
      <c r="D138" s="267"/>
      <c r="E138" s="267"/>
      <c r="F138" s="267"/>
      <c r="G138" s="262"/>
      <c r="H138" s="262"/>
      <c r="K138" s="134"/>
      <c r="L138" s="134"/>
      <c r="M138" s="134"/>
      <c r="N138" s="135"/>
      <c r="O138" s="135"/>
      <c r="P138" s="135"/>
      <c r="Q138" s="134"/>
      <c r="U138" s="134"/>
      <c r="V138" s="134"/>
      <c r="W138" s="134"/>
      <c r="X138" s="135"/>
      <c r="Y138" s="135"/>
      <c r="Z138" s="135"/>
      <c r="AA138" s="134"/>
      <c r="AE138" s="134"/>
      <c r="AF138" s="170"/>
    </row>
    <row r="139" s="169" customFormat="true" ht="13.5" hidden="false" customHeight="false" outlineLevel="0" collapsed="false">
      <c r="C139" s="170"/>
      <c r="D139" s="267"/>
      <c r="E139" s="267"/>
      <c r="F139" s="267"/>
      <c r="G139" s="262"/>
      <c r="H139" s="262"/>
      <c r="K139" s="134"/>
      <c r="L139" s="134"/>
      <c r="M139" s="134"/>
      <c r="N139" s="135"/>
      <c r="O139" s="135"/>
      <c r="P139" s="135"/>
      <c r="Q139" s="134"/>
      <c r="U139" s="134"/>
      <c r="V139" s="134"/>
      <c r="W139" s="134"/>
      <c r="X139" s="135"/>
      <c r="Y139" s="135"/>
      <c r="Z139" s="135"/>
      <c r="AA139" s="134"/>
      <c r="AE139" s="134"/>
      <c r="AF139" s="170"/>
    </row>
    <row r="140" s="169" customFormat="true" ht="13.5" hidden="false" customHeight="false" outlineLevel="0" collapsed="false">
      <c r="C140" s="170"/>
      <c r="D140" s="267"/>
      <c r="E140" s="267"/>
      <c r="F140" s="267"/>
      <c r="G140" s="262"/>
      <c r="H140" s="262"/>
      <c r="K140" s="134"/>
      <c r="L140" s="134"/>
      <c r="M140" s="134"/>
      <c r="N140" s="135"/>
      <c r="O140" s="135"/>
      <c r="P140" s="135"/>
      <c r="Q140" s="134"/>
      <c r="U140" s="134"/>
      <c r="V140" s="134"/>
      <c r="W140" s="134"/>
      <c r="X140" s="135"/>
      <c r="Y140" s="135"/>
      <c r="Z140" s="135"/>
      <c r="AA140" s="134"/>
      <c r="AE140" s="134"/>
      <c r="AF140" s="170"/>
    </row>
    <row r="141" s="169" customFormat="true" ht="13.5" hidden="false" customHeight="false" outlineLevel="0" collapsed="false">
      <c r="C141" s="170"/>
      <c r="D141" s="267"/>
      <c r="E141" s="267"/>
      <c r="F141" s="267"/>
      <c r="G141" s="262"/>
      <c r="H141" s="262"/>
      <c r="K141" s="134"/>
      <c r="L141" s="134"/>
      <c r="M141" s="134"/>
      <c r="N141" s="135"/>
      <c r="O141" s="135"/>
      <c r="P141" s="135"/>
      <c r="Q141" s="134"/>
      <c r="U141" s="134"/>
      <c r="V141" s="134"/>
      <c r="W141" s="134"/>
      <c r="X141" s="135"/>
      <c r="Y141" s="135"/>
      <c r="Z141" s="135"/>
      <c r="AA141" s="134"/>
      <c r="AE141" s="134"/>
      <c r="AF141" s="170"/>
    </row>
    <row r="142" s="169" customFormat="true" ht="13.5" hidden="false" customHeight="false" outlineLevel="0" collapsed="false">
      <c r="C142" s="170"/>
      <c r="D142" s="267"/>
      <c r="E142" s="267"/>
      <c r="F142" s="267"/>
      <c r="G142" s="262"/>
      <c r="H142" s="262"/>
      <c r="K142" s="134"/>
      <c r="L142" s="134"/>
      <c r="M142" s="134"/>
      <c r="N142" s="135"/>
      <c r="O142" s="135"/>
      <c r="P142" s="135"/>
      <c r="Q142" s="134"/>
      <c r="U142" s="134"/>
      <c r="V142" s="134"/>
      <c r="W142" s="134"/>
      <c r="X142" s="135"/>
      <c r="Y142" s="135"/>
      <c r="Z142" s="135"/>
      <c r="AA142" s="134"/>
      <c r="AE142" s="134"/>
      <c r="AF142" s="170"/>
    </row>
    <row r="143" s="169" customFormat="true" ht="13.5" hidden="false" customHeight="false" outlineLevel="0" collapsed="false">
      <c r="C143" s="170"/>
      <c r="D143" s="267"/>
      <c r="E143" s="267"/>
      <c r="F143" s="267"/>
      <c r="G143" s="262"/>
      <c r="H143" s="262"/>
      <c r="K143" s="134"/>
      <c r="L143" s="134"/>
      <c r="M143" s="134"/>
      <c r="N143" s="135"/>
      <c r="O143" s="135"/>
      <c r="P143" s="135"/>
      <c r="Q143" s="134"/>
      <c r="U143" s="134"/>
      <c r="V143" s="134"/>
      <c r="W143" s="134"/>
      <c r="X143" s="135"/>
      <c r="Y143" s="135"/>
      <c r="Z143" s="135"/>
      <c r="AA143" s="134"/>
      <c r="AE143" s="134"/>
      <c r="AF143" s="170"/>
    </row>
    <row r="144" s="169" customFormat="true" ht="13.5" hidden="false" customHeight="false" outlineLevel="0" collapsed="false">
      <c r="C144" s="170"/>
      <c r="D144" s="267"/>
      <c r="E144" s="267"/>
      <c r="F144" s="267"/>
      <c r="G144" s="262"/>
      <c r="H144" s="262"/>
      <c r="K144" s="134"/>
      <c r="L144" s="134"/>
      <c r="M144" s="134"/>
      <c r="N144" s="135"/>
      <c r="O144" s="135"/>
      <c r="P144" s="135"/>
      <c r="Q144" s="134"/>
      <c r="U144" s="134"/>
      <c r="V144" s="134"/>
      <c r="W144" s="134"/>
      <c r="X144" s="135"/>
      <c r="Y144" s="135"/>
      <c r="Z144" s="135"/>
      <c r="AA144" s="134"/>
      <c r="AE144" s="134"/>
      <c r="AF144" s="170"/>
    </row>
    <row r="145" s="169" customFormat="true" ht="13.5" hidden="false" customHeight="false" outlineLevel="0" collapsed="false">
      <c r="C145" s="170"/>
      <c r="D145" s="267"/>
      <c r="E145" s="267"/>
      <c r="F145" s="267"/>
      <c r="G145" s="262"/>
      <c r="H145" s="262"/>
      <c r="K145" s="134"/>
      <c r="L145" s="134"/>
      <c r="M145" s="134"/>
      <c r="N145" s="135"/>
      <c r="O145" s="135"/>
      <c r="P145" s="135"/>
      <c r="Q145" s="134"/>
      <c r="U145" s="134"/>
      <c r="V145" s="134"/>
      <c r="W145" s="134"/>
      <c r="X145" s="135"/>
      <c r="Y145" s="135"/>
      <c r="Z145" s="135"/>
      <c r="AA145" s="134"/>
      <c r="AE145" s="134"/>
      <c r="AF145" s="170"/>
    </row>
    <row r="146" s="169" customFormat="true" ht="13.5" hidden="false" customHeight="false" outlineLevel="0" collapsed="false">
      <c r="C146" s="170"/>
      <c r="D146" s="267"/>
      <c r="E146" s="267"/>
      <c r="F146" s="267"/>
      <c r="G146" s="262"/>
      <c r="H146" s="262"/>
      <c r="K146" s="134"/>
      <c r="L146" s="134"/>
      <c r="M146" s="134"/>
      <c r="N146" s="135"/>
      <c r="O146" s="135"/>
      <c r="P146" s="135"/>
      <c r="Q146" s="134"/>
      <c r="U146" s="134"/>
      <c r="V146" s="134"/>
      <c r="W146" s="134"/>
      <c r="X146" s="135"/>
      <c r="Y146" s="135"/>
      <c r="Z146" s="135"/>
      <c r="AA146" s="134"/>
      <c r="AE146" s="134"/>
      <c r="AF146" s="170"/>
    </row>
    <row r="147" s="169" customFormat="true" ht="13.5" hidden="false" customHeight="false" outlineLevel="0" collapsed="false">
      <c r="C147" s="170"/>
      <c r="D147" s="267"/>
      <c r="E147" s="267"/>
      <c r="F147" s="267"/>
      <c r="G147" s="262"/>
      <c r="H147" s="262"/>
      <c r="K147" s="134"/>
      <c r="L147" s="134"/>
      <c r="M147" s="134"/>
      <c r="N147" s="135"/>
      <c r="O147" s="135"/>
      <c r="P147" s="135"/>
      <c r="Q147" s="134"/>
      <c r="U147" s="134"/>
      <c r="V147" s="134"/>
      <c r="W147" s="134"/>
      <c r="X147" s="135"/>
      <c r="Y147" s="135"/>
      <c r="Z147" s="135"/>
      <c r="AA147" s="134"/>
      <c r="AE147" s="134"/>
      <c r="AF147" s="170"/>
    </row>
    <row r="148" s="169" customFormat="true" ht="13.5" hidden="false" customHeight="false" outlineLevel="0" collapsed="false">
      <c r="C148" s="170"/>
      <c r="D148" s="267"/>
      <c r="E148" s="267"/>
      <c r="F148" s="267"/>
      <c r="G148" s="262"/>
      <c r="H148" s="262"/>
      <c r="K148" s="134"/>
      <c r="L148" s="134"/>
      <c r="M148" s="134"/>
      <c r="N148" s="135"/>
      <c r="O148" s="135"/>
      <c r="P148" s="135"/>
      <c r="Q148" s="134"/>
      <c r="U148" s="134"/>
      <c r="V148" s="134"/>
      <c r="W148" s="134"/>
      <c r="X148" s="135"/>
      <c r="Y148" s="135"/>
      <c r="Z148" s="135"/>
      <c r="AA148" s="134"/>
      <c r="AE148" s="134"/>
      <c r="AF148" s="170"/>
    </row>
    <row r="149" s="169" customFormat="true" ht="13.5" hidden="false" customHeight="false" outlineLevel="0" collapsed="false">
      <c r="C149" s="170"/>
      <c r="D149" s="267"/>
      <c r="E149" s="267"/>
      <c r="F149" s="267"/>
      <c r="G149" s="262"/>
      <c r="H149" s="262"/>
      <c r="K149" s="134"/>
      <c r="L149" s="134"/>
      <c r="M149" s="134"/>
      <c r="N149" s="135"/>
      <c r="O149" s="135"/>
      <c r="P149" s="135"/>
      <c r="Q149" s="134"/>
      <c r="U149" s="134"/>
      <c r="V149" s="134"/>
      <c r="W149" s="134"/>
      <c r="X149" s="135"/>
      <c r="Y149" s="135"/>
      <c r="Z149" s="135"/>
      <c r="AA149" s="134"/>
      <c r="AE149" s="134"/>
      <c r="AF149" s="170"/>
    </row>
    <row r="150" s="169" customFormat="true" ht="13.5" hidden="false" customHeight="false" outlineLevel="0" collapsed="false">
      <c r="C150" s="170"/>
      <c r="D150" s="267"/>
      <c r="E150" s="267"/>
      <c r="F150" s="267"/>
      <c r="G150" s="262"/>
      <c r="H150" s="262"/>
      <c r="K150" s="134"/>
      <c r="L150" s="134"/>
      <c r="M150" s="134"/>
      <c r="N150" s="135"/>
      <c r="O150" s="135"/>
      <c r="P150" s="135"/>
      <c r="Q150" s="134"/>
      <c r="U150" s="134"/>
      <c r="V150" s="134"/>
      <c r="W150" s="134"/>
      <c r="X150" s="135"/>
      <c r="Y150" s="135"/>
      <c r="Z150" s="135"/>
      <c r="AA150" s="134"/>
      <c r="AE150" s="134"/>
      <c r="AF150" s="170"/>
    </row>
    <row r="151" s="169" customFormat="true" ht="13.5" hidden="false" customHeight="false" outlineLevel="0" collapsed="false">
      <c r="C151" s="170"/>
      <c r="D151" s="267"/>
      <c r="E151" s="267"/>
      <c r="F151" s="267"/>
      <c r="G151" s="262"/>
      <c r="H151" s="262"/>
      <c r="K151" s="134"/>
      <c r="L151" s="134"/>
      <c r="M151" s="134"/>
      <c r="N151" s="135"/>
      <c r="O151" s="135"/>
      <c r="P151" s="135"/>
      <c r="Q151" s="134"/>
      <c r="U151" s="134"/>
      <c r="V151" s="134"/>
      <c r="W151" s="134"/>
      <c r="X151" s="135"/>
      <c r="Y151" s="135"/>
      <c r="Z151" s="135"/>
      <c r="AA151" s="134"/>
      <c r="AE151" s="134"/>
      <c r="AF151" s="170"/>
    </row>
    <row r="152" s="169" customFormat="true" ht="13.5" hidden="false" customHeight="false" outlineLevel="0" collapsed="false">
      <c r="C152" s="170"/>
      <c r="D152" s="267"/>
      <c r="E152" s="267"/>
      <c r="F152" s="267"/>
      <c r="G152" s="262"/>
      <c r="H152" s="262"/>
      <c r="K152" s="134"/>
      <c r="L152" s="134"/>
      <c r="M152" s="134"/>
      <c r="N152" s="135"/>
      <c r="O152" s="135"/>
      <c r="P152" s="135"/>
      <c r="Q152" s="134"/>
      <c r="U152" s="134"/>
      <c r="V152" s="134"/>
      <c r="W152" s="134"/>
      <c r="X152" s="135"/>
      <c r="Y152" s="135"/>
      <c r="Z152" s="135"/>
      <c r="AA152" s="134"/>
      <c r="AE152" s="134"/>
      <c r="AF152" s="170"/>
    </row>
    <row r="153" s="169" customFormat="true" ht="13.5" hidden="false" customHeight="false" outlineLevel="0" collapsed="false">
      <c r="C153" s="170"/>
      <c r="D153" s="267"/>
      <c r="E153" s="267"/>
      <c r="F153" s="267"/>
      <c r="G153" s="262"/>
      <c r="H153" s="262"/>
      <c r="K153" s="134"/>
      <c r="L153" s="134"/>
      <c r="M153" s="134"/>
      <c r="N153" s="135"/>
      <c r="O153" s="135"/>
      <c r="P153" s="135"/>
      <c r="Q153" s="134"/>
      <c r="U153" s="134"/>
      <c r="V153" s="134"/>
      <c r="W153" s="134"/>
      <c r="X153" s="135"/>
      <c r="Y153" s="135"/>
      <c r="Z153" s="135"/>
      <c r="AA153" s="134"/>
      <c r="AE153" s="134"/>
      <c r="AF153" s="170"/>
    </row>
    <row r="154" s="169" customFormat="true" ht="13.5" hidden="false" customHeight="false" outlineLevel="0" collapsed="false">
      <c r="C154" s="170"/>
      <c r="D154" s="267"/>
      <c r="E154" s="267"/>
      <c r="F154" s="267"/>
      <c r="G154" s="262"/>
      <c r="H154" s="262"/>
      <c r="K154" s="134"/>
      <c r="L154" s="134"/>
      <c r="M154" s="134"/>
      <c r="N154" s="135"/>
      <c r="O154" s="135"/>
      <c r="P154" s="135"/>
      <c r="Q154" s="134"/>
      <c r="U154" s="134"/>
      <c r="V154" s="134"/>
      <c r="W154" s="134"/>
      <c r="X154" s="135"/>
      <c r="Y154" s="135"/>
      <c r="Z154" s="135"/>
      <c r="AA154" s="134"/>
      <c r="AE154" s="134"/>
      <c r="AF154" s="170"/>
    </row>
    <row r="155" s="169" customFormat="true" ht="13.5" hidden="false" customHeight="false" outlineLevel="0" collapsed="false">
      <c r="C155" s="170"/>
      <c r="D155" s="267"/>
      <c r="E155" s="267"/>
      <c r="F155" s="267"/>
      <c r="G155" s="262"/>
      <c r="H155" s="262"/>
      <c r="K155" s="134"/>
      <c r="L155" s="134"/>
      <c r="M155" s="134"/>
      <c r="N155" s="135"/>
      <c r="O155" s="135"/>
      <c r="P155" s="135"/>
      <c r="Q155" s="134"/>
      <c r="U155" s="134"/>
      <c r="V155" s="134"/>
      <c r="W155" s="134"/>
      <c r="X155" s="135"/>
      <c r="Y155" s="135"/>
      <c r="Z155" s="135"/>
      <c r="AA155" s="134"/>
      <c r="AE155" s="134"/>
      <c r="AF155" s="170"/>
    </row>
    <row r="156" s="169" customFormat="true" ht="13.5" hidden="false" customHeight="false" outlineLevel="0" collapsed="false">
      <c r="C156" s="170"/>
      <c r="D156" s="267"/>
      <c r="E156" s="267"/>
      <c r="F156" s="267"/>
      <c r="G156" s="262"/>
      <c r="H156" s="262"/>
      <c r="K156" s="134"/>
      <c r="L156" s="134"/>
      <c r="M156" s="134"/>
      <c r="N156" s="135"/>
      <c r="O156" s="135"/>
      <c r="P156" s="135"/>
      <c r="Q156" s="134"/>
      <c r="U156" s="134"/>
      <c r="V156" s="134"/>
      <c r="W156" s="134"/>
      <c r="X156" s="135"/>
      <c r="Y156" s="135"/>
      <c r="Z156" s="135"/>
      <c r="AA156" s="134"/>
      <c r="AE156" s="134"/>
      <c r="AF156" s="170"/>
    </row>
    <row r="157" s="169" customFormat="true" ht="13.5" hidden="false" customHeight="false" outlineLevel="0" collapsed="false">
      <c r="C157" s="170"/>
      <c r="D157" s="267"/>
      <c r="E157" s="267"/>
      <c r="F157" s="267"/>
      <c r="G157" s="262"/>
      <c r="H157" s="262"/>
      <c r="K157" s="134"/>
      <c r="L157" s="134"/>
      <c r="M157" s="134"/>
      <c r="N157" s="135"/>
      <c r="O157" s="135"/>
      <c r="P157" s="135"/>
      <c r="Q157" s="134"/>
      <c r="U157" s="134"/>
      <c r="V157" s="134"/>
      <c r="W157" s="134"/>
      <c r="X157" s="135"/>
      <c r="Y157" s="135"/>
      <c r="Z157" s="135"/>
      <c r="AA157" s="134"/>
      <c r="AE157" s="134"/>
      <c r="AF157" s="170"/>
    </row>
    <row r="158" s="169" customFormat="true" ht="13.5" hidden="false" customHeight="false" outlineLevel="0" collapsed="false">
      <c r="C158" s="170"/>
      <c r="D158" s="267"/>
      <c r="E158" s="267"/>
      <c r="F158" s="267"/>
      <c r="G158" s="262"/>
      <c r="K158" s="134"/>
      <c r="L158" s="134"/>
      <c r="M158" s="134"/>
      <c r="N158" s="135"/>
      <c r="O158" s="135"/>
      <c r="P158" s="135"/>
      <c r="Q158" s="134"/>
      <c r="U158" s="134"/>
      <c r="V158" s="134"/>
      <c r="W158" s="134"/>
      <c r="X158" s="135"/>
      <c r="Y158" s="135"/>
      <c r="Z158" s="135"/>
      <c r="AA158" s="134"/>
      <c r="AE158" s="134"/>
      <c r="AF158" s="170"/>
    </row>
    <row r="159" s="169" customFormat="true" ht="13.5" hidden="false" customHeight="false" outlineLevel="0" collapsed="false">
      <c r="C159" s="170"/>
      <c r="D159" s="267"/>
      <c r="E159" s="267"/>
      <c r="F159" s="267"/>
      <c r="G159" s="262"/>
      <c r="K159" s="134"/>
      <c r="L159" s="134"/>
      <c r="M159" s="134"/>
      <c r="N159" s="135"/>
      <c r="O159" s="135"/>
      <c r="P159" s="135"/>
      <c r="Q159" s="134"/>
      <c r="U159" s="134"/>
      <c r="V159" s="134"/>
      <c r="W159" s="134"/>
      <c r="X159" s="135"/>
      <c r="Y159" s="135"/>
      <c r="Z159" s="135"/>
      <c r="AA159" s="134"/>
      <c r="AE159" s="134"/>
      <c r="AF159" s="170"/>
    </row>
    <row r="160" s="169" customFormat="true" ht="13.5" hidden="false" customHeight="false" outlineLevel="0" collapsed="false">
      <c r="C160" s="170"/>
      <c r="D160" s="267"/>
      <c r="E160" s="267"/>
      <c r="F160" s="267"/>
      <c r="G160" s="262"/>
      <c r="K160" s="134"/>
      <c r="L160" s="134"/>
      <c r="M160" s="134"/>
      <c r="N160" s="135"/>
      <c r="O160" s="135"/>
      <c r="P160" s="135"/>
      <c r="Q160" s="134"/>
      <c r="U160" s="134"/>
      <c r="V160" s="134"/>
      <c r="W160" s="134"/>
      <c r="X160" s="135"/>
      <c r="Y160" s="135"/>
      <c r="Z160" s="135"/>
      <c r="AA160" s="134"/>
      <c r="AE160" s="134"/>
      <c r="AF160" s="170"/>
    </row>
    <row r="161" s="169" customFormat="true" ht="13.5" hidden="false" customHeight="false" outlineLevel="0" collapsed="false">
      <c r="C161" s="170"/>
      <c r="D161" s="267"/>
      <c r="E161" s="267"/>
      <c r="F161" s="267"/>
      <c r="G161" s="262"/>
      <c r="K161" s="134"/>
      <c r="L161" s="134"/>
      <c r="M161" s="134"/>
      <c r="N161" s="135"/>
      <c r="O161" s="135"/>
      <c r="P161" s="135"/>
      <c r="Q161" s="134"/>
      <c r="U161" s="134"/>
      <c r="V161" s="134"/>
      <c r="W161" s="134"/>
      <c r="X161" s="135"/>
      <c r="Y161" s="135"/>
      <c r="Z161" s="135"/>
      <c r="AA161" s="134"/>
      <c r="AE161" s="134"/>
      <c r="AF161" s="170"/>
    </row>
  </sheetData>
  <mergeCells count="2">
    <mergeCell ref="A1:AD1"/>
    <mergeCell ref="D2:E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1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75" zoomScalePageLayoutView="50" workbookViewId="0">
      <selection pane="topLeft" activeCell="AH46" activeCellId="0" sqref="AH4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8.62"/>
    <col collapsed="false" customWidth="true" hidden="false" outlineLevel="0" max="2" min="2" style="169" width="4.62"/>
    <col collapsed="false" customWidth="true" hidden="false" outlineLevel="0" max="3" min="3" style="134" width="20.62"/>
    <col collapsed="false" customWidth="true" hidden="false" outlineLevel="0" max="4" min="4" style="135" width="20.62"/>
    <col collapsed="false" customWidth="true" hidden="false" outlineLevel="0" max="5" min="5" style="135" width="9.12"/>
    <col collapsed="false" customWidth="true" hidden="false" outlineLevel="0" max="6" min="6" style="135" width="7.62"/>
    <col collapsed="false" customWidth="true" hidden="false" outlineLevel="0" max="7" min="7" style="169" width="5.74"/>
    <col collapsed="false" customWidth="true" hidden="false" outlineLevel="0" max="9" min="8" style="169" width="4.62"/>
    <col collapsed="false" customWidth="true" hidden="false" outlineLevel="0" max="10" min="10" style="169" width="5.74"/>
    <col collapsed="false" customWidth="true" hidden="false" outlineLevel="0" max="11" min="11" style="134" width="8.62"/>
    <col collapsed="false" customWidth="true" hidden="false" outlineLevel="0" max="12" min="12" style="134" width="4.62"/>
    <col collapsed="false" customWidth="true" hidden="false" outlineLevel="0" max="13" min="13" style="134" width="20.62"/>
    <col collapsed="false" customWidth="true" hidden="false" outlineLevel="0" max="14" min="14" style="135" width="20.62"/>
    <col collapsed="false" customWidth="true" hidden="false" outlineLevel="0" max="15" min="15" style="135" width="9.12"/>
    <col collapsed="false" customWidth="true" hidden="false" outlineLevel="0" max="16" min="16" style="135" width="7.62"/>
    <col collapsed="false" customWidth="true" hidden="false" outlineLevel="0" max="17" min="17" style="134" width="5.5"/>
    <col collapsed="false" customWidth="true" hidden="false" outlineLevel="0" max="19" min="18" style="169" width="4.62"/>
    <col collapsed="false" customWidth="true" hidden="false" outlineLevel="0" max="20" min="20" style="169" width="5.74"/>
    <col collapsed="false" customWidth="true" hidden="false" outlineLevel="0" max="21" min="21" style="134" width="8.62"/>
    <col collapsed="false" customWidth="true" hidden="false" outlineLevel="0" max="22" min="22" style="134" width="4.62"/>
    <col collapsed="false" customWidth="true" hidden="false" outlineLevel="0" max="23" min="23" style="134" width="20.62"/>
    <col collapsed="false" customWidth="true" hidden="false" outlineLevel="0" max="24" min="24" style="135" width="20.62"/>
    <col collapsed="false" customWidth="true" hidden="false" outlineLevel="0" max="25" min="25" style="135" width="8.62"/>
    <col collapsed="false" customWidth="true" hidden="false" outlineLevel="0" max="26" min="26" style="135" width="7.62"/>
    <col collapsed="false" customWidth="true" hidden="false" outlineLevel="0" max="27" min="27" style="134" width="5.5"/>
    <col collapsed="false" customWidth="true" hidden="false" outlineLevel="0" max="29" min="28" style="169" width="4.62"/>
    <col collapsed="false" customWidth="true" hidden="false" outlineLevel="0" max="30" min="30" style="169" width="5.74"/>
    <col collapsed="false" customWidth="true" hidden="false" outlineLevel="0" max="31" min="31" style="134" width="2.37"/>
    <col collapsed="false" customWidth="true" hidden="false" outlineLevel="0" max="32" min="32" style="170" width="2.37"/>
    <col collapsed="false" customWidth="false" hidden="false" outlineLevel="0" max="34" min="33" style="134" width="8.99"/>
    <col collapsed="false" customWidth="true" hidden="false" outlineLevel="0" max="36" min="35" style="134" width="17.5"/>
    <col collapsed="false" customWidth="false" hidden="false" outlineLevel="0" max="39" min="37" style="134" width="8.99"/>
    <col collapsed="false" customWidth="true" hidden="false" outlineLevel="0" max="42" min="40" style="134" width="5.74"/>
    <col collapsed="false" customWidth="false" hidden="false" outlineLevel="0" max="257" min="43" style="134" width="8.99"/>
  </cols>
  <sheetData>
    <row r="1" s="137" customFormat="true" ht="45" hidden="false" customHeight="true" outlineLevel="0" collapsed="false">
      <c r="A1" s="268" t="s">
        <v>5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  <c r="T1" s="268"/>
      <c r="U1" s="268"/>
      <c r="V1" s="268"/>
      <c r="W1" s="268"/>
      <c r="X1" s="268"/>
      <c r="Y1" s="268"/>
      <c r="Z1" s="268"/>
      <c r="AA1" s="268"/>
      <c r="AB1" s="268"/>
      <c r="AC1" s="268"/>
      <c r="AD1" s="268"/>
      <c r="AF1" s="172"/>
    </row>
    <row r="2" s="177" customFormat="true" ht="30" hidden="false" customHeight="true" outlineLevel="0" collapsed="false">
      <c r="A2" s="173"/>
      <c r="B2" s="173"/>
      <c r="C2" s="174" t="s">
        <v>498</v>
      </c>
      <c r="D2" s="174" t="s">
        <v>499</v>
      </c>
      <c r="E2" s="174"/>
      <c r="F2" s="173"/>
      <c r="G2" s="175"/>
      <c r="H2" s="176"/>
      <c r="I2" s="176"/>
      <c r="J2" s="176"/>
      <c r="K2" s="173"/>
      <c r="L2" s="173"/>
      <c r="M2" s="173"/>
      <c r="N2" s="173"/>
      <c r="O2" s="173"/>
      <c r="V2" s="178"/>
      <c r="W2" s="178"/>
      <c r="X2" s="178"/>
      <c r="Z2" s="178"/>
      <c r="AA2" s="178"/>
      <c r="AB2" s="178"/>
      <c r="AC2" s="269" t="s">
        <v>567</v>
      </c>
      <c r="AD2" s="178"/>
      <c r="AF2" s="176"/>
    </row>
    <row r="3" customFormat="false" ht="4.5" hidden="fals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</row>
    <row r="4" s="184" customFormat="true" ht="28.5" hidden="false" customHeight="true" outlineLevel="0" collapsed="false">
      <c r="A4" s="181" t="s">
        <v>501</v>
      </c>
      <c r="B4" s="182" t="s">
        <v>85</v>
      </c>
      <c r="C4" s="181" t="s">
        <v>123</v>
      </c>
      <c r="D4" s="181" t="s">
        <v>124</v>
      </c>
      <c r="E4" s="181" t="s">
        <v>125</v>
      </c>
      <c r="F4" s="181" t="s">
        <v>126</v>
      </c>
      <c r="G4" s="183" t="s">
        <v>88</v>
      </c>
      <c r="H4" s="181" t="s">
        <v>502</v>
      </c>
      <c r="I4" s="181" t="s">
        <v>503</v>
      </c>
      <c r="J4" s="181" t="s">
        <v>504</v>
      </c>
      <c r="K4" s="181" t="s">
        <v>501</v>
      </c>
      <c r="L4" s="182" t="s">
        <v>85</v>
      </c>
      <c r="M4" s="181" t="s">
        <v>123</v>
      </c>
      <c r="N4" s="181" t="s">
        <v>124</v>
      </c>
      <c r="O4" s="181" t="s">
        <v>125</v>
      </c>
      <c r="P4" s="181" t="s">
        <v>126</v>
      </c>
      <c r="Q4" s="183" t="s">
        <v>88</v>
      </c>
      <c r="R4" s="181" t="s">
        <v>502</v>
      </c>
      <c r="S4" s="181" t="s">
        <v>503</v>
      </c>
      <c r="T4" s="181" t="s">
        <v>504</v>
      </c>
      <c r="U4" s="181" t="s">
        <v>501</v>
      </c>
      <c r="V4" s="182" t="s">
        <v>85</v>
      </c>
      <c r="W4" s="181" t="s">
        <v>123</v>
      </c>
      <c r="X4" s="181" t="s">
        <v>124</v>
      </c>
      <c r="Y4" s="181" t="s">
        <v>125</v>
      </c>
      <c r="Z4" s="181" t="s">
        <v>126</v>
      </c>
      <c r="AA4" s="183" t="s">
        <v>88</v>
      </c>
      <c r="AB4" s="181" t="s">
        <v>502</v>
      </c>
      <c r="AC4" s="181" t="s">
        <v>503</v>
      </c>
      <c r="AD4" s="181" t="s">
        <v>504</v>
      </c>
      <c r="AF4" s="185"/>
      <c r="AG4" s="181" t="s">
        <v>501</v>
      </c>
      <c r="AH4" s="182" t="s">
        <v>85</v>
      </c>
      <c r="AI4" s="181" t="s">
        <v>123</v>
      </c>
      <c r="AJ4" s="181" t="s">
        <v>124</v>
      </c>
      <c r="AK4" s="181" t="s">
        <v>125</v>
      </c>
      <c r="AL4" s="181" t="s">
        <v>126</v>
      </c>
      <c r="AM4" s="183" t="s">
        <v>88</v>
      </c>
      <c r="AN4" s="181" t="s">
        <v>502</v>
      </c>
      <c r="AO4" s="181" t="s">
        <v>503</v>
      </c>
      <c r="AP4" s="181" t="s">
        <v>504</v>
      </c>
    </row>
    <row r="5" s="196" customFormat="true" ht="28.5" hidden="false" customHeight="true" outlineLevel="0" collapsed="false">
      <c r="A5" s="186" t="s">
        <v>510</v>
      </c>
      <c r="B5" s="187" t="n">
        <v>1</v>
      </c>
      <c r="C5" s="226" t="s">
        <v>344</v>
      </c>
      <c r="D5" s="195" t="s">
        <v>167</v>
      </c>
      <c r="E5" s="195" t="s">
        <v>168</v>
      </c>
      <c r="F5" s="187" t="s">
        <v>345</v>
      </c>
      <c r="G5" s="198" t="s">
        <v>514</v>
      </c>
      <c r="H5" s="192" t="n">
        <v>6</v>
      </c>
      <c r="I5" s="193" t="n">
        <v>1</v>
      </c>
      <c r="J5" s="194" t="n">
        <v>1</v>
      </c>
      <c r="K5" s="186" t="s">
        <v>510</v>
      </c>
      <c r="L5" s="187" t="n">
        <v>1</v>
      </c>
      <c r="M5" s="188" t="s">
        <v>416</v>
      </c>
      <c r="N5" s="188" t="s">
        <v>204</v>
      </c>
      <c r="O5" s="189" t="s">
        <v>129</v>
      </c>
      <c r="P5" s="188" t="s">
        <v>527</v>
      </c>
      <c r="Q5" s="191" t="s">
        <v>526</v>
      </c>
      <c r="R5" s="192" t="n">
        <v>4</v>
      </c>
      <c r="S5" s="193" t="n">
        <v>1</v>
      </c>
      <c r="T5" s="194" t="n">
        <v>1</v>
      </c>
      <c r="U5" s="186" t="s">
        <v>510</v>
      </c>
      <c r="V5" s="187" t="n">
        <v>1</v>
      </c>
      <c r="W5" s="195" t="s">
        <v>486</v>
      </c>
      <c r="X5" s="195" t="s">
        <v>180</v>
      </c>
      <c r="Y5" s="195" t="s">
        <v>168</v>
      </c>
      <c r="Z5" s="187"/>
      <c r="AA5" s="191" t="s">
        <v>568</v>
      </c>
      <c r="AB5" s="192" t="n">
        <v>5</v>
      </c>
      <c r="AC5" s="193" t="n">
        <v>1</v>
      </c>
      <c r="AD5" s="194" t="n">
        <v>1</v>
      </c>
      <c r="AF5" s="197"/>
      <c r="AG5" s="186" t="s">
        <v>510</v>
      </c>
      <c r="AH5" s="187" t="n">
        <v>1</v>
      </c>
      <c r="AI5" s="188" t="s">
        <v>349</v>
      </c>
      <c r="AJ5" s="195" t="s">
        <v>138</v>
      </c>
      <c r="AK5" s="195" t="s">
        <v>139</v>
      </c>
      <c r="AL5" s="187" t="s">
        <v>350</v>
      </c>
      <c r="AM5" s="198" t="s">
        <v>507</v>
      </c>
      <c r="AN5" s="192"/>
      <c r="AO5" s="193"/>
      <c r="AP5" s="194"/>
    </row>
    <row r="6" s="196" customFormat="true" ht="28.5" hidden="false" customHeight="true" outlineLevel="0" collapsed="false">
      <c r="A6" s="199" t="n">
        <v>1</v>
      </c>
      <c r="B6" s="197" t="n">
        <v>2</v>
      </c>
      <c r="C6" s="207" t="s">
        <v>349</v>
      </c>
      <c r="D6" s="207" t="s">
        <v>138</v>
      </c>
      <c r="E6" s="207" t="s">
        <v>139</v>
      </c>
      <c r="F6" s="197" t="s">
        <v>350</v>
      </c>
      <c r="G6" s="208" t="s">
        <v>507</v>
      </c>
      <c r="H6" s="204" t="n">
        <v>5</v>
      </c>
      <c r="I6" s="205" t="n">
        <v>2</v>
      </c>
      <c r="J6" s="206" t="n">
        <v>2</v>
      </c>
      <c r="K6" s="199" t="n">
        <v>7</v>
      </c>
      <c r="L6" s="197" t="n">
        <v>2</v>
      </c>
      <c r="M6" s="200" t="s">
        <v>421</v>
      </c>
      <c r="N6" s="207" t="s">
        <v>364</v>
      </c>
      <c r="O6" s="207" t="s">
        <v>139</v>
      </c>
      <c r="P6" s="207" t="s">
        <v>135</v>
      </c>
      <c r="Q6" s="203" t="s">
        <v>514</v>
      </c>
      <c r="R6" s="204" t="n">
        <v>4</v>
      </c>
      <c r="S6" s="205" t="n">
        <v>1</v>
      </c>
      <c r="T6" s="206" t="n">
        <v>2</v>
      </c>
      <c r="U6" s="199" t="n">
        <v>13</v>
      </c>
      <c r="V6" s="197" t="n">
        <v>2</v>
      </c>
      <c r="W6" s="209" t="s">
        <v>491</v>
      </c>
      <c r="X6" s="207" t="s">
        <v>468</v>
      </c>
      <c r="Y6" s="207" t="s">
        <v>134</v>
      </c>
      <c r="Z6" s="207" t="s">
        <v>515</v>
      </c>
      <c r="AA6" s="208" t="s">
        <v>507</v>
      </c>
      <c r="AB6" s="204" t="n">
        <v>5</v>
      </c>
      <c r="AC6" s="205" t="n">
        <v>1</v>
      </c>
      <c r="AD6" s="206" t="n">
        <v>2</v>
      </c>
      <c r="AF6" s="197"/>
      <c r="AG6" s="199" t="n">
        <v>2</v>
      </c>
      <c r="AH6" s="197" t="n">
        <v>2</v>
      </c>
      <c r="AI6" s="200" t="s">
        <v>363</v>
      </c>
      <c r="AJ6" s="207" t="s">
        <v>364</v>
      </c>
      <c r="AK6" s="207" t="s">
        <v>139</v>
      </c>
      <c r="AL6" s="197" t="s">
        <v>365</v>
      </c>
      <c r="AM6" s="208" t="s">
        <v>514</v>
      </c>
      <c r="AN6" s="204"/>
      <c r="AO6" s="205"/>
      <c r="AP6" s="206"/>
    </row>
    <row r="7" s="196" customFormat="true" ht="28.5" hidden="false" customHeight="true" outlineLevel="0" collapsed="false">
      <c r="A7" s="210" t="s">
        <v>569</v>
      </c>
      <c r="B7" s="197" t="n">
        <v>3</v>
      </c>
      <c r="C7" s="207" t="s">
        <v>356</v>
      </c>
      <c r="D7" s="207" t="s">
        <v>180</v>
      </c>
      <c r="E7" s="207" t="s">
        <v>168</v>
      </c>
      <c r="F7" s="197" t="s">
        <v>357</v>
      </c>
      <c r="G7" s="208" t="s">
        <v>508</v>
      </c>
      <c r="H7" s="204" t="n">
        <v>5</v>
      </c>
      <c r="I7" s="205" t="n">
        <v>2</v>
      </c>
      <c r="J7" s="206" t="n">
        <v>3</v>
      </c>
      <c r="K7" s="210" t="s">
        <v>570</v>
      </c>
      <c r="L7" s="197" t="n">
        <v>3</v>
      </c>
      <c r="M7" s="200" t="s">
        <v>425</v>
      </c>
      <c r="N7" s="209" t="s">
        <v>410</v>
      </c>
      <c r="O7" s="209" t="s">
        <v>134</v>
      </c>
      <c r="P7" s="207" t="s">
        <v>135</v>
      </c>
      <c r="Q7" s="203" t="s">
        <v>514</v>
      </c>
      <c r="R7" s="204" t="n">
        <v>3</v>
      </c>
      <c r="S7" s="205" t="n">
        <v>2</v>
      </c>
      <c r="T7" s="206" t="n">
        <v>3</v>
      </c>
      <c r="U7" s="210" t="n">
        <v>1</v>
      </c>
      <c r="V7" s="197" t="n">
        <v>3</v>
      </c>
      <c r="W7" s="209" t="s">
        <v>496</v>
      </c>
      <c r="X7" s="209" t="s">
        <v>261</v>
      </c>
      <c r="Y7" s="209" t="s">
        <v>134</v>
      </c>
      <c r="Z7" s="209" t="s">
        <v>515</v>
      </c>
      <c r="AA7" s="208" t="s">
        <v>508</v>
      </c>
      <c r="AB7" s="204" t="n">
        <v>4</v>
      </c>
      <c r="AC7" s="205" t="n">
        <v>2</v>
      </c>
      <c r="AD7" s="206" t="n">
        <v>3</v>
      </c>
      <c r="AF7" s="197"/>
      <c r="AG7" s="210" t="s">
        <v>571</v>
      </c>
      <c r="AH7" s="197" t="n">
        <v>3</v>
      </c>
      <c r="AI7" s="200" t="s">
        <v>370</v>
      </c>
      <c r="AJ7" s="207" t="s">
        <v>133</v>
      </c>
      <c r="AK7" s="207" t="s">
        <v>134</v>
      </c>
      <c r="AL7" s="200" t="s">
        <v>572</v>
      </c>
      <c r="AM7" s="208" t="s">
        <v>514</v>
      </c>
      <c r="AN7" s="204"/>
      <c r="AO7" s="205"/>
      <c r="AP7" s="206"/>
    </row>
    <row r="8" s="196" customFormat="true" ht="28.5" hidden="false" customHeight="true" outlineLevel="0" collapsed="false">
      <c r="A8" s="211" t="s">
        <v>523</v>
      </c>
      <c r="B8" s="197" t="n">
        <v>4</v>
      </c>
      <c r="C8" s="207" t="s">
        <v>363</v>
      </c>
      <c r="D8" s="207" t="s">
        <v>364</v>
      </c>
      <c r="E8" s="207" t="s">
        <v>139</v>
      </c>
      <c r="F8" s="197" t="s">
        <v>365</v>
      </c>
      <c r="G8" s="203" t="s">
        <v>514</v>
      </c>
      <c r="H8" s="204" t="n">
        <v>3</v>
      </c>
      <c r="I8" s="205" t="n">
        <v>4</v>
      </c>
      <c r="J8" s="206" t="n">
        <v>4</v>
      </c>
      <c r="K8" s="211" t="s">
        <v>523</v>
      </c>
      <c r="L8" s="197" t="n">
        <v>4</v>
      </c>
      <c r="M8" s="200" t="s">
        <v>450</v>
      </c>
      <c r="N8" s="207" t="s">
        <v>451</v>
      </c>
      <c r="O8" s="207" t="s">
        <v>139</v>
      </c>
      <c r="P8" s="207" t="s">
        <v>135</v>
      </c>
      <c r="Q8" s="208" t="s">
        <v>513</v>
      </c>
      <c r="R8" s="204" t="n">
        <v>3</v>
      </c>
      <c r="S8" s="205" t="n">
        <v>2</v>
      </c>
      <c r="T8" s="206" t="n">
        <v>4</v>
      </c>
      <c r="U8" s="211" t="s">
        <v>523</v>
      </c>
      <c r="V8" s="197" t="n">
        <v>4</v>
      </c>
      <c r="W8" s="207" t="s">
        <v>375</v>
      </c>
      <c r="X8" s="207" t="s">
        <v>299</v>
      </c>
      <c r="Y8" s="207" t="s">
        <v>134</v>
      </c>
      <c r="Z8" s="197"/>
      <c r="AA8" s="208" t="s">
        <v>508</v>
      </c>
      <c r="AB8" s="204" t="n">
        <v>4</v>
      </c>
      <c r="AC8" s="205" t="n">
        <v>2</v>
      </c>
      <c r="AD8" s="206" t="n">
        <v>4</v>
      </c>
      <c r="AF8" s="197"/>
      <c r="AG8" s="211" t="s">
        <v>523</v>
      </c>
      <c r="AH8" s="197" t="n">
        <v>4</v>
      </c>
      <c r="AI8" s="200" t="s">
        <v>388</v>
      </c>
      <c r="AJ8" s="207" t="s">
        <v>133</v>
      </c>
      <c r="AK8" s="207" t="s">
        <v>134</v>
      </c>
      <c r="AL8" s="200" t="s">
        <v>534</v>
      </c>
      <c r="AM8" s="208" t="s">
        <v>514</v>
      </c>
      <c r="AN8" s="204"/>
      <c r="AO8" s="205"/>
      <c r="AP8" s="206"/>
    </row>
    <row r="9" s="196" customFormat="true" ht="28.5" hidden="false" customHeight="true" outlineLevel="0" collapsed="false">
      <c r="A9" s="211"/>
      <c r="B9" s="197" t="n">
        <v>5</v>
      </c>
      <c r="C9" s="209" t="s">
        <v>370</v>
      </c>
      <c r="D9" s="209" t="s">
        <v>133</v>
      </c>
      <c r="E9" s="209" t="s">
        <v>134</v>
      </c>
      <c r="F9" s="209" t="s">
        <v>572</v>
      </c>
      <c r="G9" s="203" t="s">
        <v>514</v>
      </c>
      <c r="H9" s="204" t="n">
        <v>3</v>
      </c>
      <c r="I9" s="205" t="n">
        <v>4</v>
      </c>
      <c r="J9" s="206" t="n">
        <v>5</v>
      </c>
      <c r="K9" s="211"/>
      <c r="L9" s="197" t="n">
        <v>5</v>
      </c>
      <c r="M9" s="209" t="s">
        <v>464</v>
      </c>
      <c r="N9" s="207" t="s">
        <v>465</v>
      </c>
      <c r="O9" s="207" t="s">
        <v>168</v>
      </c>
      <c r="P9" s="207" t="s">
        <v>135</v>
      </c>
      <c r="Q9" s="208" t="s">
        <v>513</v>
      </c>
      <c r="R9" s="204" t="n">
        <v>1</v>
      </c>
      <c r="S9" s="205" t="n">
        <v>4</v>
      </c>
      <c r="T9" s="206" t="n">
        <v>5</v>
      </c>
      <c r="U9" s="211"/>
      <c r="V9" s="197" t="n">
        <v>5</v>
      </c>
      <c r="W9" s="207" t="s">
        <v>392</v>
      </c>
      <c r="X9" s="207" t="s">
        <v>393</v>
      </c>
      <c r="Y9" s="207" t="s">
        <v>216</v>
      </c>
      <c r="Z9" s="207" t="s">
        <v>515</v>
      </c>
      <c r="AA9" s="208" t="s">
        <v>507</v>
      </c>
      <c r="AB9" s="212" t="n">
        <v>1</v>
      </c>
      <c r="AC9" s="213" t="n">
        <v>5</v>
      </c>
      <c r="AD9" s="214" t="n">
        <v>5</v>
      </c>
      <c r="AF9" s="197"/>
      <c r="AG9" s="211"/>
      <c r="AH9" s="197" t="n">
        <v>5</v>
      </c>
      <c r="AI9" s="200" t="s">
        <v>383</v>
      </c>
      <c r="AJ9" s="200" t="s">
        <v>384</v>
      </c>
      <c r="AK9" s="207" t="s">
        <v>129</v>
      </c>
      <c r="AL9" s="202"/>
      <c r="AM9" s="208" t="s">
        <v>526</v>
      </c>
      <c r="AN9" s="204"/>
      <c r="AO9" s="205"/>
      <c r="AP9" s="206"/>
    </row>
    <row r="10" s="196" customFormat="true" ht="28.5" hidden="false" customHeight="true" outlineLevel="0" collapsed="false">
      <c r="A10" s="211"/>
      <c r="B10" s="197" t="n">
        <v>6</v>
      </c>
      <c r="C10" s="207" t="s">
        <v>394</v>
      </c>
      <c r="D10" s="207" t="s">
        <v>138</v>
      </c>
      <c r="E10" s="207" t="s">
        <v>139</v>
      </c>
      <c r="F10" s="197" t="s">
        <v>357</v>
      </c>
      <c r="G10" s="208" t="s">
        <v>507</v>
      </c>
      <c r="H10" s="212" t="n">
        <v>2</v>
      </c>
      <c r="I10" s="213" t="n">
        <v>5</v>
      </c>
      <c r="J10" s="214" t="n">
        <v>6</v>
      </c>
      <c r="K10" s="211"/>
      <c r="L10" s="197" t="n">
        <v>6</v>
      </c>
      <c r="M10" s="200" t="s">
        <v>470</v>
      </c>
      <c r="N10" s="197" t="s">
        <v>573</v>
      </c>
      <c r="O10" s="207" t="s">
        <v>139</v>
      </c>
      <c r="P10" s="207" t="s">
        <v>135</v>
      </c>
      <c r="Q10" s="203" t="s">
        <v>514</v>
      </c>
      <c r="R10" s="204" t="n">
        <v>0</v>
      </c>
      <c r="S10" s="205" t="n">
        <v>5</v>
      </c>
      <c r="T10" s="206" t="n">
        <v>6</v>
      </c>
      <c r="U10" s="211"/>
      <c r="V10" s="197" t="n">
        <v>6</v>
      </c>
      <c r="W10" s="200" t="s">
        <v>398</v>
      </c>
      <c r="X10" s="200" t="s">
        <v>380</v>
      </c>
      <c r="Y10" s="201" t="s">
        <v>129</v>
      </c>
      <c r="Z10" s="200" t="s">
        <v>540</v>
      </c>
      <c r="AA10" s="203" t="s">
        <v>546</v>
      </c>
      <c r="AB10" s="212" t="n">
        <v>1</v>
      </c>
      <c r="AC10" s="213" t="n">
        <v>5</v>
      </c>
      <c r="AD10" s="214" t="n">
        <v>6</v>
      </c>
      <c r="AF10" s="197"/>
      <c r="AG10" s="211"/>
      <c r="AH10" s="197" t="n">
        <v>6</v>
      </c>
      <c r="AI10" s="207" t="s">
        <v>404</v>
      </c>
      <c r="AJ10" s="207" t="s">
        <v>158</v>
      </c>
      <c r="AK10" s="207" t="s">
        <v>139</v>
      </c>
      <c r="AL10" s="197"/>
      <c r="AM10" s="208" t="s">
        <v>509</v>
      </c>
      <c r="AN10" s="204"/>
      <c r="AO10" s="205"/>
      <c r="AP10" s="206"/>
    </row>
    <row r="11" s="196" customFormat="true" ht="28.5" hidden="false" customHeight="true" outlineLevel="0" collapsed="false">
      <c r="A11" s="211"/>
      <c r="B11" s="197" t="n">
        <v>7</v>
      </c>
      <c r="C11" s="207" t="s">
        <v>399</v>
      </c>
      <c r="D11" s="207" t="s">
        <v>180</v>
      </c>
      <c r="E11" s="207" t="s">
        <v>168</v>
      </c>
      <c r="F11" s="197"/>
      <c r="G11" s="208" t="s">
        <v>508</v>
      </c>
      <c r="H11" s="212" t="n">
        <v>2</v>
      </c>
      <c r="I11" s="213" t="n">
        <v>5</v>
      </c>
      <c r="J11" s="216" t="n">
        <v>7</v>
      </c>
      <c r="K11" s="211"/>
      <c r="L11" s="197" t="n">
        <v>7</v>
      </c>
      <c r="M11" s="239" t="s">
        <v>475</v>
      </c>
      <c r="N11" s="239" t="s">
        <v>249</v>
      </c>
      <c r="O11" s="240" t="s">
        <v>129</v>
      </c>
      <c r="P11" s="237" t="s">
        <v>135</v>
      </c>
      <c r="Q11" s="238" t="s">
        <v>544</v>
      </c>
      <c r="R11" s="204" t="n">
        <v>0</v>
      </c>
      <c r="S11" s="205" t="n">
        <v>6</v>
      </c>
      <c r="T11" s="215" t="n">
        <v>7</v>
      </c>
      <c r="U11" s="211"/>
      <c r="V11" s="197" t="n">
        <v>7</v>
      </c>
      <c r="W11" s="207" t="s">
        <v>402</v>
      </c>
      <c r="X11" s="207" t="s">
        <v>403</v>
      </c>
      <c r="Y11" s="207" t="s">
        <v>139</v>
      </c>
      <c r="Z11" s="197"/>
      <c r="AA11" s="208" t="s">
        <v>507</v>
      </c>
      <c r="AB11" s="212" t="n">
        <v>1</v>
      </c>
      <c r="AC11" s="213" t="n">
        <v>5</v>
      </c>
      <c r="AD11" s="216" t="n">
        <v>7</v>
      </c>
      <c r="AF11" s="197"/>
      <c r="AG11" s="211"/>
      <c r="AH11" s="197" t="n">
        <v>7</v>
      </c>
      <c r="AI11" s="200" t="s">
        <v>394</v>
      </c>
      <c r="AJ11" s="207" t="s">
        <v>138</v>
      </c>
      <c r="AK11" s="207" t="s">
        <v>139</v>
      </c>
      <c r="AL11" s="197" t="s">
        <v>357</v>
      </c>
      <c r="AM11" s="208" t="s">
        <v>507</v>
      </c>
      <c r="AN11" s="204"/>
      <c r="AO11" s="205"/>
      <c r="AP11" s="215"/>
    </row>
    <row r="12" s="196" customFormat="true" ht="28.5" hidden="false" customHeight="true" outlineLevel="0" collapsed="false">
      <c r="A12" s="217"/>
      <c r="B12" s="218" t="n">
        <v>8</v>
      </c>
      <c r="C12" s="219" t="s">
        <v>404</v>
      </c>
      <c r="D12" s="219" t="s">
        <v>158</v>
      </c>
      <c r="E12" s="219" t="s">
        <v>139</v>
      </c>
      <c r="F12" s="218"/>
      <c r="G12" s="220" t="s">
        <v>509</v>
      </c>
      <c r="H12" s="270" t="n">
        <v>2</v>
      </c>
      <c r="I12" s="271" t="n">
        <v>5</v>
      </c>
      <c r="J12" s="272" t="n">
        <v>8</v>
      </c>
      <c r="K12" s="217"/>
      <c r="L12" s="218" t="n">
        <v>8</v>
      </c>
      <c r="M12" s="224"/>
      <c r="N12" s="224"/>
      <c r="O12" s="225"/>
      <c r="P12" s="224"/>
      <c r="Q12" s="220"/>
      <c r="R12" s="221"/>
      <c r="S12" s="222"/>
      <c r="T12" s="223"/>
      <c r="U12" s="217"/>
      <c r="V12" s="218" t="n">
        <v>8</v>
      </c>
      <c r="W12" s="224"/>
      <c r="X12" s="224"/>
      <c r="Y12" s="225"/>
      <c r="Z12" s="224"/>
      <c r="AA12" s="253"/>
      <c r="AB12" s="221"/>
      <c r="AC12" s="222"/>
      <c r="AD12" s="223"/>
      <c r="AF12" s="197"/>
      <c r="AG12" s="273" t="s">
        <v>574</v>
      </c>
      <c r="AH12" s="273"/>
      <c r="AI12" s="273"/>
      <c r="AJ12" s="273"/>
      <c r="AK12" s="273"/>
      <c r="AL12" s="273"/>
      <c r="AM12" s="273"/>
      <c r="AN12" s="273"/>
      <c r="AO12" s="273"/>
      <c r="AP12" s="273"/>
    </row>
    <row r="13" s="196" customFormat="true" ht="28.5" hidden="false" customHeight="true" outlineLevel="0" collapsed="false">
      <c r="A13" s="186" t="s">
        <v>510</v>
      </c>
      <c r="B13" s="187" t="n">
        <v>1</v>
      </c>
      <c r="C13" s="226" t="s">
        <v>376</v>
      </c>
      <c r="D13" s="226" t="s">
        <v>133</v>
      </c>
      <c r="E13" s="226" t="s">
        <v>134</v>
      </c>
      <c r="F13" s="226" t="s">
        <v>534</v>
      </c>
      <c r="G13" s="198" t="s">
        <v>514</v>
      </c>
      <c r="H13" s="192" t="n">
        <v>6</v>
      </c>
      <c r="I13" s="193" t="n">
        <v>1</v>
      </c>
      <c r="J13" s="194" t="n">
        <v>1</v>
      </c>
      <c r="K13" s="186" t="s">
        <v>510</v>
      </c>
      <c r="L13" s="187" t="n">
        <v>1</v>
      </c>
      <c r="M13" s="226" t="s">
        <v>445</v>
      </c>
      <c r="N13" s="195" t="s">
        <v>241</v>
      </c>
      <c r="O13" s="195" t="s">
        <v>134</v>
      </c>
      <c r="P13" s="187"/>
      <c r="Q13" s="191" t="s">
        <v>536</v>
      </c>
      <c r="R13" s="192" t="n">
        <v>6</v>
      </c>
      <c r="S13" s="193" t="n">
        <v>0</v>
      </c>
      <c r="T13" s="194" t="n">
        <v>1</v>
      </c>
      <c r="U13" s="186" t="s">
        <v>510</v>
      </c>
      <c r="V13" s="187" t="n">
        <v>1</v>
      </c>
      <c r="W13" s="226" t="s">
        <v>369</v>
      </c>
      <c r="X13" s="226" t="s">
        <v>241</v>
      </c>
      <c r="Y13" s="226" t="s">
        <v>134</v>
      </c>
      <c r="Z13" s="226"/>
      <c r="AA13" s="191" t="s">
        <v>509</v>
      </c>
      <c r="AB13" s="192" t="n">
        <v>6</v>
      </c>
      <c r="AC13" s="193" t="n">
        <v>0</v>
      </c>
      <c r="AD13" s="194" t="n">
        <v>1</v>
      </c>
      <c r="AF13" s="197"/>
      <c r="AG13" s="186" t="s">
        <v>510</v>
      </c>
      <c r="AH13" s="187" t="n">
        <v>1</v>
      </c>
      <c r="AI13" s="200" t="s">
        <v>511</v>
      </c>
      <c r="AJ13" s="200" t="s">
        <v>512</v>
      </c>
      <c r="AK13" s="207" t="s">
        <v>129</v>
      </c>
      <c r="AL13" s="200" t="s">
        <v>572</v>
      </c>
      <c r="AM13" s="208" t="s">
        <v>514</v>
      </c>
      <c r="AN13" s="192"/>
      <c r="AO13" s="193"/>
      <c r="AP13" s="194"/>
    </row>
    <row r="14" s="196" customFormat="true" ht="28.5" hidden="false" customHeight="true" outlineLevel="0" collapsed="false">
      <c r="A14" s="199" t="n">
        <v>2</v>
      </c>
      <c r="B14" s="197" t="n">
        <v>2</v>
      </c>
      <c r="C14" s="200" t="s">
        <v>383</v>
      </c>
      <c r="D14" s="200" t="s">
        <v>384</v>
      </c>
      <c r="E14" s="201" t="s">
        <v>129</v>
      </c>
      <c r="F14" s="202"/>
      <c r="G14" s="208" t="s">
        <v>526</v>
      </c>
      <c r="H14" s="204" t="n">
        <v>6</v>
      </c>
      <c r="I14" s="205" t="n">
        <v>1</v>
      </c>
      <c r="J14" s="206" t="n">
        <v>2</v>
      </c>
      <c r="K14" s="199" t="n">
        <v>8</v>
      </c>
      <c r="L14" s="197" t="n">
        <v>2</v>
      </c>
      <c r="M14" s="200" t="s">
        <v>455</v>
      </c>
      <c r="N14" s="200" t="s">
        <v>353</v>
      </c>
      <c r="O14" s="201" t="s">
        <v>129</v>
      </c>
      <c r="P14" s="200" t="s">
        <v>565</v>
      </c>
      <c r="Q14" s="208" t="s">
        <v>526</v>
      </c>
      <c r="R14" s="204" t="n">
        <v>4</v>
      </c>
      <c r="S14" s="205" t="n">
        <v>2</v>
      </c>
      <c r="T14" s="206" t="n">
        <v>2</v>
      </c>
      <c r="U14" s="199" t="n">
        <v>14</v>
      </c>
      <c r="V14" s="197" t="n">
        <v>2</v>
      </c>
      <c r="W14" s="207" t="s">
        <v>381</v>
      </c>
      <c r="X14" s="207" t="s">
        <v>382</v>
      </c>
      <c r="Y14" s="207" t="s">
        <v>134</v>
      </c>
      <c r="Z14" s="197"/>
      <c r="AA14" s="208" t="s">
        <v>509</v>
      </c>
      <c r="AB14" s="204" t="n">
        <v>4</v>
      </c>
      <c r="AC14" s="205" t="n">
        <v>2</v>
      </c>
      <c r="AD14" s="206" t="n">
        <v>2</v>
      </c>
      <c r="AF14" s="197"/>
      <c r="AG14" s="199" t="n">
        <v>1</v>
      </c>
      <c r="AH14" s="197" t="n">
        <v>2</v>
      </c>
      <c r="AI14" s="200" t="s">
        <v>575</v>
      </c>
      <c r="AJ14" s="200" t="s">
        <v>512</v>
      </c>
      <c r="AK14" s="207" t="s">
        <v>129</v>
      </c>
      <c r="AL14" s="200" t="s">
        <v>576</v>
      </c>
      <c r="AM14" s="208" t="s">
        <v>513</v>
      </c>
      <c r="AN14" s="204"/>
      <c r="AO14" s="205"/>
      <c r="AP14" s="206"/>
    </row>
    <row r="15" s="196" customFormat="true" ht="28.5" hidden="false" customHeight="true" outlineLevel="0" collapsed="false">
      <c r="A15" s="210" t="s">
        <v>577</v>
      </c>
      <c r="B15" s="197" t="n">
        <v>3</v>
      </c>
      <c r="C15" s="207" t="s">
        <v>388</v>
      </c>
      <c r="D15" s="207" t="s">
        <v>133</v>
      </c>
      <c r="E15" s="207" t="s">
        <v>134</v>
      </c>
      <c r="F15" s="207" t="s">
        <v>534</v>
      </c>
      <c r="G15" s="203" t="s">
        <v>514</v>
      </c>
      <c r="H15" s="204" t="n">
        <v>4</v>
      </c>
      <c r="I15" s="205" t="n">
        <v>3</v>
      </c>
      <c r="J15" s="206" t="n">
        <v>3</v>
      </c>
      <c r="K15" s="210" t="n">
        <v>33</v>
      </c>
      <c r="L15" s="197" t="n">
        <v>3</v>
      </c>
      <c r="M15" s="209" t="s">
        <v>460</v>
      </c>
      <c r="N15" s="209" t="s">
        <v>374</v>
      </c>
      <c r="O15" s="209" t="s">
        <v>134</v>
      </c>
      <c r="P15" s="231"/>
      <c r="Q15" s="208" t="s">
        <v>526</v>
      </c>
      <c r="R15" s="212" t="n">
        <v>3</v>
      </c>
      <c r="S15" s="213" t="n">
        <v>3</v>
      </c>
      <c r="T15" s="214" t="n">
        <v>3</v>
      </c>
      <c r="U15" s="210" t="n">
        <v>2</v>
      </c>
      <c r="V15" s="197" t="n">
        <v>3</v>
      </c>
      <c r="W15" s="209" t="s">
        <v>387</v>
      </c>
      <c r="X15" s="207" t="s">
        <v>138</v>
      </c>
      <c r="Y15" s="207" t="s">
        <v>139</v>
      </c>
      <c r="Z15" s="197"/>
      <c r="AA15" s="203" t="s">
        <v>546</v>
      </c>
      <c r="AB15" s="204" t="n">
        <v>4</v>
      </c>
      <c r="AC15" s="205" t="n">
        <v>2</v>
      </c>
      <c r="AD15" s="206" t="n">
        <v>3</v>
      </c>
      <c r="AF15" s="197"/>
      <c r="AG15" s="210" t="s">
        <v>571</v>
      </c>
      <c r="AH15" s="197" t="n">
        <v>3</v>
      </c>
      <c r="AI15" s="200" t="s">
        <v>521</v>
      </c>
      <c r="AJ15" s="200" t="s">
        <v>512</v>
      </c>
      <c r="AK15" s="207" t="s">
        <v>129</v>
      </c>
      <c r="AL15" s="200" t="s">
        <v>578</v>
      </c>
      <c r="AM15" s="208" t="s">
        <v>514</v>
      </c>
      <c r="AN15" s="204"/>
      <c r="AO15" s="205"/>
      <c r="AP15" s="206"/>
    </row>
    <row r="16" s="196" customFormat="true" ht="28.5" hidden="false" customHeight="true" outlineLevel="0" collapsed="false">
      <c r="A16" s="211" t="s">
        <v>523</v>
      </c>
      <c r="B16" s="197" t="n">
        <v>4</v>
      </c>
      <c r="C16" s="200" t="s">
        <v>408</v>
      </c>
      <c r="D16" s="200" t="s">
        <v>174</v>
      </c>
      <c r="E16" s="201" t="s">
        <v>129</v>
      </c>
      <c r="F16" s="207" t="s">
        <v>135</v>
      </c>
      <c r="G16" s="208" t="s">
        <v>513</v>
      </c>
      <c r="H16" s="212" t="n">
        <v>3</v>
      </c>
      <c r="I16" s="213" t="n">
        <v>4</v>
      </c>
      <c r="J16" s="214" t="n">
        <v>4</v>
      </c>
      <c r="K16" s="211" t="s">
        <v>523</v>
      </c>
      <c r="L16" s="197" t="n">
        <v>4</v>
      </c>
      <c r="M16" s="200" t="s">
        <v>485</v>
      </c>
      <c r="N16" s="200" t="s">
        <v>249</v>
      </c>
      <c r="O16" s="201" t="s">
        <v>129</v>
      </c>
      <c r="P16" s="207" t="s">
        <v>135</v>
      </c>
      <c r="Q16" s="208" t="s">
        <v>513</v>
      </c>
      <c r="R16" s="212" t="n">
        <v>3</v>
      </c>
      <c r="S16" s="213" t="n">
        <v>3</v>
      </c>
      <c r="T16" s="214" t="n">
        <v>4</v>
      </c>
      <c r="U16" s="211" t="s">
        <v>523</v>
      </c>
      <c r="V16" s="197" t="n">
        <v>4</v>
      </c>
      <c r="W16" s="207" t="s">
        <v>407</v>
      </c>
      <c r="X16" s="207" t="s">
        <v>393</v>
      </c>
      <c r="Y16" s="207" t="s">
        <v>216</v>
      </c>
      <c r="Z16" s="207" t="s">
        <v>515</v>
      </c>
      <c r="AA16" s="208" t="s">
        <v>507</v>
      </c>
      <c r="AB16" s="204" t="n">
        <v>3</v>
      </c>
      <c r="AC16" s="205" t="n">
        <v>3</v>
      </c>
      <c r="AD16" s="206" t="n">
        <v>4</v>
      </c>
      <c r="AF16" s="197"/>
      <c r="AG16" s="211" t="s">
        <v>523</v>
      </c>
      <c r="AH16" s="197" t="n">
        <v>4</v>
      </c>
      <c r="AI16" s="200" t="s">
        <v>528</v>
      </c>
      <c r="AJ16" s="200" t="s">
        <v>512</v>
      </c>
      <c r="AK16" s="207" t="s">
        <v>129</v>
      </c>
      <c r="AL16" s="200" t="s">
        <v>576</v>
      </c>
      <c r="AM16" s="208" t="s">
        <v>514</v>
      </c>
      <c r="AN16" s="204"/>
      <c r="AO16" s="205"/>
      <c r="AP16" s="206"/>
    </row>
    <row r="17" s="196" customFormat="true" ht="28.5" hidden="false" customHeight="true" outlineLevel="0" collapsed="false">
      <c r="A17" s="211"/>
      <c r="B17" s="197" t="n">
        <v>5</v>
      </c>
      <c r="C17" s="207" t="s">
        <v>414</v>
      </c>
      <c r="D17" s="207" t="s">
        <v>180</v>
      </c>
      <c r="E17" s="207" t="s">
        <v>168</v>
      </c>
      <c r="F17" s="197" t="s">
        <v>415</v>
      </c>
      <c r="G17" s="208" t="s">
        <v>507</v>
      </c>
      <c r="H17" s="212" t="n">
        <v>3</v>
      </c>
      <c r="I17" s="213" t="n">
        <v>4</v>
      </c>
      <c r="J17" s="214" t="n">
        <v>5</v>
      </c>
      <c r="K17" s="211"/>
      <c r="L17" s="197" t="n">
        <v>5</v>
      </c>
      <c r="M17" s="200" t="s">
        <v>347</v>
      </c>
      <c r="N17" s="200" t="s">
        <v>334</v>
      </c>
      <c r="O17" s="201" t="s">
        <v>129</v>
      </c>
      <c r="P17" s="200" t="s">
        <v>565</v>
      </c>
      <c r="Q17" s="208" t="s">
        <v>526</v>
      </c>
      <c r="R17" s="212" t="n">
        <v>3</v>
      </c>
      <c r="S17" s="213" t="n">
        <v>3</v>
      </c>
      <c r="T17" s="214" t="n">
        <v>5</v>
      </c>
      <c r="U17" s="211"/>
      <c r="V17" s="197" t="n">
        <v>5</v>
      </c>
      <c r="W17" s="200" t="s">
        <v>428</v>
      </c>
      <c r="X17" s="200" t="s">
        <v>429</v>
      </c>
      <c r="Y17" s="201" t="s">
        <v>129</v>
      </c>
      <c r="Z17" s="207" t="s">
        <v>565</v>
      </c>
      <c r="AA17" s="208" t="s">
        <v>507</v>
      </c>
      <c r="AB17" s="204" t="n">
        <v>2</v>
      </c>
      <c r="AC17" s="205" t="n">
        <v>4</v>
      </c>
      <c r="AD17" s="206" t="n">
        <v>5</v>
      </c>
      <c r="AF17" s="197"/>
      <c r="AG17" s="211"/>
      <c r="AH17" s="197" t="n">
        <v>5</v>
      </c>
      <c r="AI17" s="200" t="s">
        <v>532</v>
      </c>
      <c r="AJ17" s="200" t="s">
        <v>512</v>
      </c>
      <c r="AK17" s="207" t="s">
        <v>129</v>
      </c>
      <c r="AL17" s="200" t="s">
        <v>576</v>
      </c>
      <c r="AM17" s="208" t="s">
        <v>514</v>
      </c>
      <c r="AN17" s="204"/>
      <c r="AO17" s="205"/>
      <c r="AP17" s="206"/>
    </row>
    <row r="18" s="196" customFormat="true" ht="28.5" hidden="false" customHeight="true" outlineLevel="0" collapsed="false">
      <c r="A18" s="211"/>
      <c r="B18" s="197" t="n">
        <v>6</v>
      </c>
      <c r="C18" s="207" t="s">
        <v>435</v>
      </c>
      <c r="D18" s="207" t="s">
        <v>158</v>
      </c>
      <c r="E18" s="207" t="s">
        <v>139</v>
      </c>
      <c r="F18" s="197"/>
      <c r="G18" s="208" t="s">
        <v>508</v>
      </c>
      <c r="H18" s="212" t="n">
        <v>3</v>
      </c>
      <c r="I18" s="213" t="n">
        <v>4</v>
      </c>
      <c r="J18" s="214" t="n">
        <v>6</v>
      </c>
      <c r="K18" s="211"/>
      <c r="L18" s="197" t="n">
        <v>6</v>
      </c>
      <c r="M18" s="200" t="s">
        <v>352</v>
      </c>
      <c r="N18" s="200" t="s">
        <v>353</v>
      </c>
      <c r="O18" s="201" t="s">
        <v>129</v>
      </c>
      <c r="P18" s="200" t="s">
        <v>565</v>
      </c>
      <c r="Q18" s="208" t="s">
        <v>526</v>
      </c>
      <c r="R18" s="204" t="n">
        <v>2</v>
      </c>
      <c r="S18" s="205" t="n">
        <v>4</v>
      </c>
      <c r="T18" s="206" t="n">
        <v>6</v>
      </c>
      <c r="U18" s="211"/>
      <c r="V18" s="197" t="n">
        <v>6</v>
      </c>
      <c r="W18" s="207" t="s">
        <v>434</v>
      </c>
      <c r="X18" s="207" t="s">
        <v>190</v>
      </c>
      <c r="Y18" s="207" t="s">
        <v>134</v>
      </c>
      <c r="Z18" s="197"/>
      <c r="AA18" s="208" t="s">
        <v>508</v>
      </c>
      <c r="AB18" s="204" t="n">
        <v>1</v>
      </c>
      <c r="AC18" s="205" t="n">
        <v>5</v>
      </c>
      <c r="AD18" s="206" t="n">
        <v>6</v>
      </c>
      <c r="AF18" s="197"/>
      <c r="AG18" s="211"/>
      <c r="AH18" s="197" t="n">
        <v>6</v>
      </c>
      <c r="AI18" s="200" t="s">
        <v>535</v>
      </c>
      <c r="AJ18" s="200" t="s">
        <v>512</v>
      </c>
      <c r="AK18" s="207" t="s">
        <v>129</v>
      </c>
      <c r="AL18" s="200" t="s">
        <v>534</v>
      </c>
      <c r="AM18" s="208" t="s">
        <v>513</v>
      </c>
      <c r="AN18" s="204"/>
      <c r="AO18" s="205"/>
      <c r="AP18" s="206"/>
    </row>
    <row r="19" s="196" customFormat="true" ht="28.5" hidden="false" customHeight="true" outlineLevel="0" collapsed="false">
      <c r="A19" s="211"/>
      <c r="B19" s="197" t="n">
        <v>7</v>
      </c>
      <c r="C19" s="200" t="s">
        <v>440</v>
      </c>
      <c r="D19" s="200" t="s">
        <v>211</v>
      </c>
      <c r="E19" s="201" t="s">
        <v>129</v>
      </c>
      <c r="F19" s="207" t="s">
        <v>534</v>
      </c>
      <c r="G19" s="208" t="s">
        <v>513</v>
      </c>
      <c r="H19" s="204" t="n">
        <v>2</v>
      </c>
      <c r="I19" s="205" t="n">
        <v>5</v>
      </c>
      <c r="J19" s="215" t="n">
        <v>7</v>
      </c>
      <c r="K19" s="211"/>
      <c r="L19" s="197" t="n">
        <v>7</v>
      </c>
      <c r="M19" s="200" t="s">
        <v>359</v>
      </c>
      <c r="N19" s="207" t="s">
        <v>360</v>
      </c>
      <c r="O19" s="207" t="s">
        <v>139</v>
      </c>
      <c r="P19" s="207" t="s">
        <v>565</v>
      </c>
      <c r="Q19" s="208" t="s">
        <v>526</v>
      </c>
      <c r="R19" s="204" t="n">
        <v>0</v>
      </c>
      <c r="S19" s="205" t="n">
        <v>6</v>
      </c>
      <c r="T19" s="215" t="n">
        <v>7</v>
      </c>
      <c r="U19" s="211"/>
      <c r="V19" s="197" t="n">
        <v>7</v>
      </c>
      <c r="W19" s="200" t="s">
        <v>438</v>
      </c>
      <c r="X19" s="207" t="s">
        <v>439</v>
      </c>
      <c r="Y19" s="207" t="s">
        <v>139</v>
      </c>
      <c r="Z19" s="197"/>
      <c r="AA19" s="208" t="s">
        <v>507</v>
      </c>
      <c r="AB19" s="204" t="n">
        <v>1</v>
      </c>
      <c r="AC19" s="205" t="n">
        <v>5</v>
      </c>
      <c r="AD19" s="215" t="n">
        <v>7</v>
      </c>
      <c r="AF19" s="197"/>
      <c r="AG19" s="211"/>
      <c r="AH19" s="197" t="n">
        <v>7</v>
      </c>
      <c r="AI19" s="200" t="s">
        <v>440</v>
      </c>
      <c r="AJ19" s="200" t="s">
        <v>211</v>
      </c>
      <c r="AK19" s="207" t="s">
        <v>129</v>
      </c>
      <c r="AL19" s="200" t="s">
        <v>534</v>
      </c>
      <c r="AM19" s="208" t="s">
        <v>513</v>
      </c>
      <c r="AN19" s="204"/>
      <c r="AO19" s="205"/>
      <c r="AP19" s="215"/>
    </row>
    <row r="20" s="196" customFormat="true" ht="28.5" hidden="false" customHeight="true" outlineLevel="0" collapsed="false">
      <c r="A20" s="217"/>
      <c r="B20" s="218" t="n">
        <v>8</v>
      </c>
      <c r="C20" s="219" t="s">
        <v>444</v>
      </c>
      <c r="D20" s="219" t="s">
        <v>374</v>
      </c>
      <c r="E20" s="219" t="s">
        <v>134</v>
      </c>
      <c r="F20" s="218"/>
      <c r="G20" s="220" t="s">
        <v>508</v>
      </c>
      <c r="H20" s="221" t="n">
        <v>1</v>
      </c>
      <c r="I20" s="222" t="n">
        <v>6</v>
      </c>
      <c r="J20" s="223" t="n">
        <v>8</v>
      </c>
      <c r="K20" s="217"/>
      <c r="L20" s="274" t="n">
        <v>8</v>
      </c>
      <c r="M20" s="275"/>
      <c r="N20" s="163"/>
      <c r="O20" s="274"/>
      <c r="P20" s="274"/>
      <c r="Q20" s="276"/>
      <c r="R20" s="221"/>
      <c r="S20" s="222"/>
      <c r="T20" s="223"/>
      <c r="U20" s="217"/>
      <c r="V20" s="218" t="n">
        <v>8</v>
      </c>
      <c r="W20" s="224"/>
      <c r="X20" s="224"/>
      <c r="Y20" s="225"/>
      <c r="Z20" s="218"/>
      <c r="AA20" s="220"/>
      <c r="AB20" s="221"/>
      <c r="AC20" s="222"/>
      <c r="AD20" s="223"/>
      <c r="AF20" s="197"/>
      <c r="AG20" s="273" t="s">
        <v>574</v>
      </c>
      <c r="AH20" s="273"/>
      <c r="AI20" s="273"/>
      <c r="AJ20" s="273"/>
      <c r="AK20" s="273"/>
      <c r="AL20" s="273"/>
      <c r="AM20" s="273"/>
      <c r="AN20" s="273"/>
      <c r="AO20" s="273"/>
      <c r="AP20" s="273"/>
    </row>
    <row r="21" s="196" customFormat="true" ht="28.5" hidden="false" customHeight="true" outlineLevel="0" collapsed="false">
      <c r="A21" s="186" t="s">
        <v>510</v>
      </c>
      <c r="B21" s="187" t="n">
        <v>1</v>
      </c>
      <c r="C21" s="195" t="s">
        <v>420</v>
      </c>
      <c r="D21" s="195" t="s">
        <v>241</v>
      </c>
      <c r="E21" s="195" t="s">
        <v>134</v>
      </c>
      <c r="F21" s="187"/>
      <c r="G21" s="191" t="s">
        <v>536</v>
      </c>
      <c r="H21" s="192" t="n">
        <v>4</v>
      </c>
      <c r="I21" s="193" t="n">
        <v>1</v>
      </c>
      <c r="J21" s="194" t="n">
        <v>1</v>
      </c>
      <c r="K21" s="186" t="s">
        <v>510</v>
      </c>
      <c r="L21" s="187" t="n">
        <v>1</v>
      </c>
      <c r="M21" s="226" t="s">
        <v>481</v>
      </c>
      <c r="N21" s="195" t="s">
        <v>138</v>
      </c>
      <c r="O21" s="195" t="s">
        <v>139</v>
      </c>
      <c r="P21" s="187"/>
      <c r="Q21" s="198" t="s">
        <v>546</v>
      </c>
      <c r="R21" s="192" t="n">
        <v>6</v>
      </c>
      <c r="S21" s="193" t="n">
        <v>0</v>
      </c>
      <c r="T21" s="194" t="n">
        <v>1</v>
      </c>
      <c r="U21" s="186" t="s">
        <v>510</v>
      </c>
      <c r="V21" s="187" t="n">
        <v>1</v>
      </c>
      <c r="W21" s="195" t="s">
        <v>412</v>
      </c>
      <c r="X21" s="195" t="s">
        <v>413</v>
      </c>
      <c r="Y21" s="195" t="s">
        <v>216</v>
      </c>
      <c r="Z21" s="187"/>
      <c r="AA21" s="198" t="s">
        <v>546</v>
      </c>
      <c r="AB21" s="192" t="n">
        <v>5</v>
      </c>
      <c r="AC21" s="193" t="n">
        <v>1</v>
      </c>
      <c r="AD21" s="194" t="n">
        <v>1</v>
      </c>
      <c r="AF21" s="197"/>
    </row>
    <row r="22" s="196" customFormat="true" ht="28.5" hidden="false" customHeight="true" outlineLevel="0" collapsed="false">
      <c r="A22" s="199" t="n">
        <v>3</v>
      </c>
      <c r="B22" s="197" t="n">
        <v>2</v>
      </c>
      <c r="C22" s="207" t="s">
        <v>424</v>
      </c>
      <c r="D22" s="207" t="s">
        <v>364</v>
      </c>
      <c r="E22" s="207" t="s">
        <v>139</v>
      </c>
      <c r="F22" s="207" t="s">
        <v>534</v>
      </c>
      <c r="G22" s="208" t="s">
        <v>513</v>
      </c>
      <c r="H22" s="204" t="n">
        <v>4</v>
      </c>
      <c r="I22" s="205" t="n">
        <v>1</v>
      </c>
      <c r="J22" s="206" t="n">
        <v>2</v>
      </c>
      <c r="K22" s="199" t="n">
        <v>9</v>
      </c>
      <c r="L22" s="197" t="n">
        <v>2</v>
      </c>
      <c r="M22" s="207" t="s">
        <v>490</v>
      </c>
      <c r="N22" s="207" t="s">
        <v>241</v>
      </c>
      <c r="O22" s="207" t="s">
        <v>134</v>
      </c>
      <c r="P22" s="197"/>
      <c r="Q22" s="203" t="s">
        <v>546</v>
      </c>
      <c r="R22" s="204" t="n">
        <v>5</v>
      </c>
      <c r="S22" s="205" t="n">
        <v>1</v>
      </c>
      <c r="T22" s="206" t="n">
        <v>2</v>
      </c>
      <c r="U22" s="199" t="n">
        <v>15</v>
      </c>
      <c r="V22" s="197" t="n">
        <v>2</v>
      </c>
      <c r="W22" s="207" t="s">
        <v>419</v>
      </c>
      <c r="X22" s="207" t="s">
        <v>382</v>
      </c>
      <c r="Y22" s="207" t="s">
        <v>134</v>
      </c>
      <c r="Z22" s="207" t="s">
        <v>135</v>
      </c>
      <c r="AA22" s="208" t="s">
        <v>508</v>
      </c>
      <c r="AB22" s="204" t="n">
        <v>5</v>
      </c>
      <c r="AC22" s="205" t="n">
        <v>1</v>
      </c>
      <c r="AD22" s="206" t="n">
        <v>2</v>
      </c>
      <c r="AF22" s="197"/>
    </row>
    <row r="23" s="196" customFormat="true" ht="28.5" hidden="false" customHeight="true" outlineLevel="0" collapsed="false">
      <c r="A23" s="210" t="s">
        <v>579</v>
      </c>
      <c r="B23" s="197" t="n">
        <v>3</v>
      </c>
      <c r="C23" s="207" t="s">
        <v>430</v>
      </c>
      <c r="D23" s="207" t="s">
        <v>180</v>
      </c>
      <c r="E23" s="207" t="s">
        <v>168</v>
      </c>
      <c r="F23" s="197"/>
      <c r="G23" s="208" t="s">
        <v>507</v>
      </c>
      <c r="H23" s="204" t="n">
        <v>3</v>
      </c>
      <c r="I23" s="205" t="n">
        <v>2</v>
      </c>
      <c r="J23" s="206" t="n">
        <v>3</v>
      </c>
      <c r="K23" s="210" t="n">
        <v>34</v>
      </c>
      <c r="L23" s="197" t="n">
        <v>3</v>
      </c>
      <c r="M23" s="207" t="s">
        <v>495</v>
      </c>
      <c r="N23" s="207" t="s">
        <v>293</v>
      </c>
      <c r="O23" s="207" t="s">
        <v>216</v>
      </c>
      <c r="P23" s="197"/>
      <c r="Q23" s="208" t="s">
        <v>507</v>
      </c>
      <c r="R23" s="204" t="n">
        <v>4</v>
      </c>
      <c r="S23" s="205" t="n">
        <v>2</v>
      </c>
      <c r="T23" s="206" t="n">
        <v>3</v>
      </c>
      <c r="U23" s="210" t="n">
        <v>3</v>
      </c>
      <c r="V23" s="197" t="n">
        <v>3</v>
      </c>
      <c r="W23" s="200" t="s">
        <v>423</v>
      </c>
      <c r="X23" s="207" t="s">
        <v>332</v>
      </c>
      <c r="Y23" s="207" t="s">
        <v>134</v>
      </c>
      <c r="Z23" s="207" t="s">
        <v>135</v>
      </c>
      <c r="AA23" s="208" t="s">
        <v>507</v>
      </c>
      <c r="AB23" s="204" t="n">
        <v>4</v>
      </c>
      <c r="AC23" s="205" t="n">
        <v>2</v>
      </c>
      <c r="AD23" s="206" t="n">
        <v>3</v>
      </c>
      <c r="AF23" s="197"/>
      <c r="AI23" s="181" t="s">
        <v>123</v>
      </c>
      <c r="AJ23" s="181" t="s">
        <v>124</v>
      </c>
      <c r="AK23" s="181" t="s">
        <v>125</v>
      </c>
      <c r="AL23" s="181" t="s">
        <v>126</v>
      </c>
      <c r="AM23" s="183" t="s">
        <v>88</v>
      </c>
      <c r="AN23" s="181" t="s">
        <v>502</v>
      </c>
      <c r="AO23" s="181" t="s">
        <v>503</v>
      </c>
      <c r="AP23" s="181" t="s">
        <v>504</v>
      </c>
    </row>
    <row r="24" s="196" customFormat="true" ht="28.5" hidden="false" customHeight="true" outlineLevel="0" collapsed="false">
      <c r="A24" s="211" t="s">
        <v>523</v>
      </c>
      <c r="B24" s="197" t="n">
        <v>4</v>
      </c>
      <c r="C24" s="207" t="s">
        <v>449</v>
      </c>
      <c r="D24" s="207" t="s">
        <v>138</v>
      </c>
      <c r="E24" s="207" t="s">
        <v>139</v>
      </c>
      <c r="F24" s="197"/>
      <c r="G24" s="208" t="s">
        <v>508</v>
      </c>
      <c r="H24" s="204" t="n">
        <v>2</v>
      </c>
      <c r="I24" s="205" t="n">
        <v>3</v>
      </c>
      <c r="J24" s="206" t="n">
        <v>4</v>
      </c>
      <c r="K24" s="211" t="s">
        <v>523</v>
      </c>
      <c r="L24" s="197" t="n">
        <v>4</v>
      </c>
      <c r="M24" s="207" t="s">
        <v>373</v>
      </c>
      <c r="N24" s="207" t="s">
        <v>374</v>
      </c>
      <c r="O24" s="207" t="s">
        <v>134</v>
      </c>
      <c r="P24" s="197"/>
      <c r="Q24" s="208" t="s">
        <v>507</v>
      </c>
      <c r="R24" s="204" t="n">
        <v>2</v>
      </c>
      <c r="S24" s="205" t="n">
        <v>4</v>
      </c>
      <c r="T24" s="206" t="n">
        <v>4</v>
      </c>
      <c r="U24" s="211" t="s">
        <v>523</v>
      </c>
      <c r="V24" s="197" t="n">
        <v>4</v>
      </c>
      <c r="W24" s="200" t="s">
        <v>447</v>
      </c>
      <c r="X24" s="200" t="s">
        <v>448</v>
      </c>
      <c r="Y24" s="201" t="s">
        <v>129</v>
      </c>
      <c r="Z24" s="200" t="s">
        <v>540</v>
      </c>
      <c r="AA24" s="208" t="s">
        <v>509</v>
      </c>
      <c r="AB24" s="204" t="n">
        <v>3</v>
      </c>
      <c r="AC24" s="205" t="n">
        <v>3</v>
      </c>
      <c r="AD24" s="206" t="n">
        <v>4</v>
      </c>
      <c r="AF24" s="197"/>
      <c r="AI24" s="195" t="s">
        <v>443</v>
      </c>
      <c r="AJ24" s="195" t="s">
        <v>158</v>
      </c>
      <c r="AK24" s="195" t="s">
        <v>139</v>
      </c>
      <c r="AL24" s="187"/>
      <c r="AM24" s="191" t="s">
        <v>531</v>
      </c>
      <c r="AN24" s="192" t="n">
        <v>6</v>
      </c>
      <c r="AO24" s="193" t="n">
        <v>0</v>
      </c>
      <c r="AP24" s="194" t="n">
        <v>1</v>
      </c>
    </row>
    <row r="25" s="196" customFormat="true" ht="28.5" hidden="false" customHeight="true" outlineLevel="0" collapsed="false">
      <c r="A25" s="211"/>
      <c r="B25" s="197" t="n">
        <v>5</v>
      </c>
      <c r="C25" s="207" t="s">
        <v>469</v>
      </c>
      <c r="D25" s="207" t="s">
        <v>261</v>
      </c>
      <c r="E25" s="207" t="s">
        <v>134</v>
      </c>
      <c r="F25" s="197"/>
      <c r="G25" s="208" t="s">
        <v>526</v>
      </c>
      <c r="H25" s="204" t="n">
        <v>2</v>
      </c>
      <c r="I25" s="205" t="n">
        <v>3</v>
      </c>
      <c r="J25" s="206" t="n">
        <v>5</v>
      </c>
      <c r="K25" s="211"/>
      <c r="L25" s="197" t="n">
        <v>5</v>
      </c>
      <c r="M25" s="207" t="s">
        <v>391</v>
      </c>
      <c r="N25" s="231" t="s">
        <v>549</v>
      </c>
      <c r="O25" s="201" t="s">
        <v>129</v>
      </c>
      <c r="P25" s="207" t="s">
        <v>135</v>
      </c>
      <c r="Q25" s="208" t="s">
        <v>507</v>
      </c>
      <c r="R25" s="204" t="n">
        <v>2</v>
      </c>
      <c r="S25" s="205" t="n">
        <v>4</v>
      </c>
      <c r="T25" s="206" t="n">
        <v>5</v>
      </c>
      <c r="U25" s="211"/>
      <c r="V25" s="197" t="n">
        <v>5</v>
      </c>
      <c r="W25" s="207" t="s">
        <v>462</v>
      </c>
      <c r="X25" s="207" t="s">
        <v>413</v>
      </c>
      <c r="Y25" s="207" t="s">
        <v>216</v>
      </c>
      <c r="Z25" s="197"/>
      <c r="AA25" s="208" t="s">
        <v>509</v>
      </c>
      <c r="AB25" s="204" t="n">
        <v>3</v>
      </c>
      <c r="AC25" s="205" t="n">
        <v>3</v>
      </c>
      <c r="AD25" s="206" t="n">
        <v>5</v>
      </c>
      <c r="AF25" s="197"/>
      <c r="AI25" s="200" t="s">
        <v>453</v>
      </c>
      <c r="AJ25" s="207" t="s">
        <v>293</v>
      </c>
      <c r="AK25" s="207" t="s">
        <v>216</v>
      </c>
      <c r="AL25" s="207" t="s">
        <v>515</v>
      </c>
      <c r="AM25" s="208" t="s">
        <v>508</v>
      </c>
      <c r="AN25" s="204" t="n">
        <v>5</v>
      </c>
      <c r="AO25" s="205" t="n">
        <v>1</v>
      </c>
      <c r="AP25" s="206" t="n">
        <v>2</v>
      </c>
    </row>
    <row r="26" s="196" customFormat="true" ht="28.5" hidden="false" customHeight="true" outlineLevel="0" collapsed="false">
      <c r="A26" s="211"/>
      <c r="B26" s="197" t="n">
        <v>6</v>
      </c>
      <c r="C26" s="200" t="s">
        <v>474</v>
      </c>
      <c r="D26" s="200" t="s">
        <v>580</v>
      </c>
      <c r="E26" s="201" t="s">
        <v>129</v>
      </c>
      <c r="F26" s="202"/>
      <c r="G26" s="208" t="s">
        <v>507</v>
      </c>
      <c r="H26" s="204" t="n">
        <v>0</v>
      </c>
      <c r="I26" s="205" t="n">
        <v>5</v>
      </c>
      <c r="J26" s="206" t="n">
        <v>6</v>
      </c>
      <c r="K26" s="211"/>
      <c r="L26" s="197" t="n">
        <v>6</v>
      </c>
      <c r="M26" s="200" t="s">
        <v>396</v>
      </c>
      <c r="N26" s="200" t="s">
        <v>580</v>
      </c>
      <c r="O26" s="201" t="s">
        <v>129</v>
      </c>
      <c r="P26" s="200" t="s">
        <v>527</v>
      </c>
      <c r="Q26" s="208" t="s">
        <v>507</v>
      </c>
      <c r="R26" s="204" t="n">
        <v>1</v>
      </c>
      <c r="S26" s="205" t="n">
        <v>5</v>
      </c>
      <c r="T26" s="206" t="n">
        <v>6</v>
      </c>
      <c r="U26" s="211"/>
      <c r="V26" s="197" t="n">
        <v>6</v>
      </c>
      <c r="W26" s="200" t="s">
        <v>467</v>
      </c>
      <c r="X26" s="207" t="s">
        <v>468</v>
      </c>
      <c r="Y26" s="207" t="s">
        <v>134</v>
      </c>
      <c r="Z26" s="207" t="s">
        <v>135</v>
      </c>
      <c r="AA26" s="208" t="s">
        <v>507</v>
      </c>
      <c r="AB26" s="204" t="n">
        <v>1</v>
      </c>
      <c r="AC26" s="205" t="n">
        <v>5</v>
      </c>
      <c r="AD26" s="206" t="n">
        <v>6</v>
      </c>
      <c r="AF26" s="197"/>
      <c r="AI26" s="207" t="s">
        <v>458</v>
      </c>
      <c r="AJ26" s="207" t="s">
        <v>215</v>
      </c>
      <c r="AK26" s="207" t="s">
        <v>216</v>
      </c>
      <c r="AL26" s="197"/>
      <c r="AM26" s="208" t="s">
        <v>508</v>
      </c>
      <c r="AN26" s="204" t="n">
        <v>3</v>
      </c>
      <c r="AO26" s="205" t="n">
        <v>3</v>
      </c>
      <c r="AP26" s="206" t="n">
        <v>3</v>
      </c>
    </row>
    <row r="27" s="196" customFormat="true" ht="28.5" hidden="false" customHeight="true" outlineLevel="0" collapsed="false">
      <c r="A27" s="211"/>
      <c r="B27" s="197" t="n">
        <v>7</v>
      </c>
      <c r="C27" s="237" t="s">
        <v>479</v>
      </c>
      <c r="D27" s="237" t="s">
        <v>364</v>
      </c>
      <c r="E27" s="237" t="s">
        <v>139</v>
      </c>
      <c r="F27" s="237" t="s">
        <v>581</v>
      </c>
      <c r="G27" s="277" t="s">
        <v>582</v>
      </c>
      <c r="H27" s="204" t="n">
        <v>0</v>
      </c>
      <c r="I27" s="205" t="n">
        <v>6</v>
      </c>
      <c r="J27" s="215" t="n">
        <v>7</v>
      </c>
      <c r="K27" s="211"/>
      <c r="L27" s="197" t="n">
        <v>7</v>
      </c>
      <c r="M27" s="209" t="s">
        <v>401</v>
      </c>
      <c r="N27" s="209" t="s">
        <v>170</v>
      </c>
      <c r="O27" s="209" t="s">
        <v>134</v>
      </c>
      <c r="P27" s="231"/>
      <c r="Q27" s="208" t="s">
        <v>507</v>
      </c>
      <c r="R27" s="204" t="n">
        <v>1</v>
      </c>
      <c r="S27" s="205" t="n">
        <v>5</v>
      </c>
      <c r="T27" s="215" t="n">
        <v>7</v>
      </c>
      <c r="U27" s="211"/>
      <c r="V27" s="197" t="n">
        <v>7</v>
      </c>
      <c r="W27" s="200" t="s">
        <v>472</v>
      </c>
      <c r="X27" s="200" t="s">
        <v>473</v>
      </c>
      <c r="Y27" s="201" t="s">
        <v>129</v>
      </c>
      <c r="Z27" s="207" t="s">
        <v>565</v>
      </c>
      <c r="AA27" s="208" t="s">
        <v>507</v>
      </c>
      <c r="AB27" s="204" t="n">
        <v>0</v>
      </c>
      <c r="AC27" s="205" t="n">
        <v>6</v>
      </c>
      <c r="AD27" s="215" t="n">
        <v>7</v>
      </c>
      <c r="AF27" s="197"/>
      <c r="AI27" s="207" t="s">
        <v>478</v>
      </c>
      <c r="AJ27" s="207" t="s">
        <v>180</v>
      </c>
      <c r="AK27" s="207" t="s">
        <v>168</v>
      </c>
      <c r="AL27" s="207" t="s">
        <v>135</v>
      </c>
      <c r="AM27" s="208" t="s">
        <v>536</v>
      </c>
      <c r="AN27" s="212" t="n">
        <v>2</v>
      </c>
      <c r="AO27" s="213" t="n">
        <v>4</v>
      </c>
      <c r="AP27" s="214" t="n">
        <v>4</v>
      </c>
    </row>
    <row r="28" s="196" customFormat="true" ht="28.5" hidden="false" customHeight="true" outlineLevel="0" collapsed="false">
      <c r="A28" s="217"/>
      <c r="B28" s="218" t="n">
        <v>8</v>
      </c>
      <c r="C28" s="218"/>
      <c r="D28" s="218"/>
      <c r="E28" s="218"/>
      <c r="F28" s="218"/>
      <c r="G28" s="220"/>
      <c r="H28" s="245"/>
      <c r="I28" s="246"/>
      <c r="J28" s="247"/>
      <c r="K28" s="217"/>
      <c r="L28" s="218" t="n">
        <v>8</v>
      </c>
      <c r="M28" s="224"/>
      <c r="N28" s="224"/>
      <c r="O28" s="225"/>
      <c r="P28" s="224"/>
      <c r="Q28" s="220"/>
      <c r="R28" s="245"/>
      <c r="S28" s="246"/>
      <c r="T28" s="247"/>
      <c r="U28" s="217"/>
      <c r="V28" s="218" t="n">
        <v>8</v>
      </c>
      <c r="W28" s="218"/>
      <c r="X28" s="218"/>
      <c r="Y28" s="218"/>
      <c r="Z28" s="218"/>
      <c r="AA28" s="253"/>
      <c r="AB28" s="245"/>
      <c r="AC28" s="246"/>
      <c r="AD28" s="247"/>
      <c r="AF28" s="197"/>
      <c r="AI28" s="200" t="s">
        <v>483</v>
      </c>
      <c r="AJ28" s="207" t="s">
        <v>138</v>
      </c>
      <c r="AK28" s="207" t="s">
        <v>139</v>
      </c>
      <c r="AL28" s="207" t="s">
        <v>135</v>
      </c>
      <c r="AM28" s="208" t="s">
        <v>508</v>
      </c>
      <c r="AN28" s="212" t="n">
        <v>2</v>
      </c>
      <c r="AO28" s="213" t="n">
        <v>4</v>
      </c>
      <c r="AP28" s="214" t="n">
        <v>5</v>
      </c>
    </row>
    <row r="29" s="196" customFormat="true" ht="28.5" hidden="false" customHeight="true" outlineLevel="0" collapsed="false">
      <c r="A29" s="186" t="s">
        <v>510</v>
      </c>
      <c r="B29" s="187" t="n">
        <v>1</v>
      </c>
      <c r="C29" s="226" t="s">
        <v>454</v>
      </c>
      <c r="D29" s="226" t="s">
        <v>158</v>
      </c>
      <c r="E29" s="226" t="s">
        <v>139</v>
      </c>
      <c r="F29" s="226"/>
      <c r="G29" s="191" t="s">
        <v>526</v>
      </c>
      <c r="H29" s="192" t="n">
        <v>5</v>
      </c>
      <c r="I29" s="193" t="n">
        <v>1</v>
      </c>
      <c r="J29" s="194" t="n">
        <v>1</v>
      </c>
      <c r="K29" s="186" t="s">
        <v>510</v>
      </c>
      <c r="L29" s="187" t="n">
        <v>1</v>
      </c>
      <c r="M29" s="195" t="s">
        <v>368</v>
      </c>
      <c r="N29" s="195" t="s">
        <v>138</v>
      </c>
      <c r="O29" s="195" t="s">
        <v>139</v>
      </c>
      <c r="P29" s="187"/>
      <c r="Q29" s="191" t="s">
        <v>509</v>
      </c>
      <c r="R29" s="192" t="n">
        <v>5</v>
      </c>
      <c r="S29" s="193" t="n">
        <v>0</v>
      </c>
      <c r="T29" s="194" t="n">
        <v>1</v>
      </c>
      <c r="U29" s="186" t="s">
        <v>510</v>
      </c>
      <c r="V29" s="187" t="n">
        <v>1</v>
      </c>
      <c r="W29" s="195" t="s">
        <v>443</v>
      </c>
      <c r="X29" s="195" t="s">
        <v>158</v>
      </c>
      <c r="Y29" s="195" t="s">
        <v>139</v>
      </c>
      <c r="Z29" s="187"/>
      <c r="AA29" s="191" t="s">
        <v>531</v>
      </c>
      <c r="AB29" s="192" t="n">
        <v>6</v>
      </c>
      <c r="AC29" s="193" t="n">
        <v>0</v>
      </c>
      <c r="AD29" s="194" t="n">
        <v>1</v>
      </c>
      <c r="AF29" s="197"/>
      <c r="AI29" s="207" t="s">
        <v>488</v>
      </c>
      <c r="AJ29" s="207" t="s">
        <v>138</v>
      </c>
      <c r="AK29" s="207" t="s">
        <v>139</v>
      </c>
      <c r="AL29" s="197"/>
      <c r="AM29" s="208" t="s">
        <v>568</v>
      </c>
      <c r="AN29" s="212" t="n">
        <v>2</v>
      </c>
      <c r="AO29" s="213" t="n">
        <v>4</v>
      </c>
      <c r="AP29" s="214" t="n">
        <v>6</v>
      </c>
    </row>
    <row r="30" s="196" customFormat="true" ht="28.5" hidden="false" customHeight="true" outlineLevel="0" collapsed="false">
      <c r="A30" s="199" t="n">
        <v>4</v>
      </c>
      <c r="B30" s="197" t="n">
        <v>2</v>
      </c>
      <c r="C30" s="207" t="s">
        <v>459</v>
      </c>
      <c r="D30" s="207" t="s">
        <v>241</v>
      </c>
      <c r="E30" s="207" t="s">
        <v>134</v>
      </c>
      <c r="F30" s="197"/>
      <c r="G30" s="208" t="s">
        <v>509</v>
      </c>
      <c r="H30" s="204" t="n">
        <v>5</v>
      </c>
      <c r="I30" s="205" t="n">
        <v>1</v>
      </c>
      <c r="J30" s="206" t="n">
        <v>2</v>
      </c>
      <c r="K30" s="199" t="n">
        <v>10</v>
      </c>
      <c r="L30" s="197" t="n">
        <v>2</v>
      </c>
      <c r="M30" s="278" t="s">
        <v>379</v>
      </c>
      <c r="N30" s="200" t="s">
        <v>380</v>
      </c>
      <c r="O30" s="201" t="s">
        <v>129</v>
      </c>
      <c r="P30" s="200" t="s">
        <v>527</v>
      </c>
      <c r="Q30" s="208" t="s">
        <v>507</v>
      </c>
      <c r="R30" s="204" t="n">
        <v>4</v>
      </c>
      <c r="S30" s="205" t="n">
        <v>1</v>
      </c>
      <c r="T30" s="206" t="n">
        <v>2</v>
      </c>
      <c r="U30" s="199" t="n">
        <v>16</v>
      </c>
      <c r="V30" s="197" t="n">
        <v>2</v>
      </c>
      <c r="W30" s="200" t="s">
        <v>453</v>
      </c>
      <c r="X30" s="207" t="s">
        <v>293</v>
      </c>
      <c r="Y30" s="207" t="s">
        <v>216</v>
      </c>
      <c r="Z30" s="207" t="s">
        <v>515</v>
      </c>
      <c r="AA30" s="208" t="s">
        <v>508</v>
      </c>
      <c r="AB30" s="204" t="n">
        <v>5</v>
      </c>
      <c r="AC30" s="205" t="n">
        <v>1</v>
      </c>
      <c r="AD30" s="206" t="n">
        <v>2</v>
      </c>
      <c r="AF30" s="197"/>
      <c r="AI30" s="209" t="s">
        <v>492</v>
      </c>
      <c r="AJ30" s="207" t="s">
        <v>493</v>
      </c>
      <c r="AK30" s="207" t="s">
        <v>134</v>
      </c>
      <c r="AL30" s="197"/>
      <c r="AM30" s="208" t="s">
        <v>509</v>
      </c>
      <c r="AN30" s="204" t="n">
        <v>1</v>
      </c>
      <c r="AO30" s="205" t="n">
        <v>5</v>
      </c>
      <c r="AP30" s="215" t="n">
        <v>7</v>
      </c>
    </row>
    <row r="31" s="196" customFormat="true" ht="28.5" hidden="false" customHeight="true" outlineLevel="0" collapsed="false">
      <c r="A31" s="210" t="s">
        <v>583</v>
      </c>
      <c r="B31" s="197" t="n">
        <v>3</v>
      </c>
      <c r="C31" s="200" t="s">
        <v>463</v>
      </c>
      <c r="D31" s="209" t="s">
        <v>410</v>
      </c>
      <c r="E31" s="209" t="s">
        <v>134</v>
      </c>
      <c r="F31" s="207" t="s">
        <v>135</v>
      </c>
      <c r="G31" s="208" t="s">
        <v>513</v>
      </c>
      <c r="H31" s="204" t="n">
        <v>4</v>
      </c>
      <c r="I31" s="205" t="n">
        <v>2</v>
      </c>
      <c r="J31" s="206" t="n">
        <v>3</v>
      </c>
      <c r="K31" s="210" t="n">
        <v>35</v>
      </c>
      <c r="L31" s="237" t="n">
        <v>3</v>
      </c>
      <c r="M31" s="207" t="s">
        <v>386</v>
      </c>
      <c r="N31" s="207" t="s">
        <v>170</v>
      </c>
      <c r="O31" s="207" t="s">
        <v>134</v>
      </c>
      <c r="P31" s="197"/>
      <c r="Q31" s="208" t="s">
        <v>507</v>
      </c>
      <c r="R31" s="204" t="n">
        <v>2</v>
      </c>
      <c r="S31" s="205" t="n">
        <v>3</v>
      </c>
      <c r="T31" s="206" t="n">
        <v>3</v>
      </c>
      <c r="U31" s="210" t="n">
        <v>4</v>
      </c>
      <c r="V31" s="197" t="n">
        <v>3</v>
      </c>
      <c r="W31" s="207" t="s">
        <v>458</v>
      </c>
      <c r="X31" s="207" t="s">
        <v>215</v>
      </c>
      <c r="Y31" s="207" t="s">
        <v>216</v>
      </c>
      <c r="Z31" s="197"/>
      <c r="AA31" s="208" t="s">
        <v>508</v>
      </c>
      <c r="AB31" s="204" t="n">
        <v>3</v>
      </c>
      <c r="AC31" s="205" t="n">
        <v>3</v>
      </c>
      <c r="AD31" s="206" t="n">
        <v>3</v>
      </c>
      <c r="AF31" s="197"/>
    </row>
    <row r="32" s="196" customFormat="true" ht="28.5" hidden="false" customHeight="true" outlineLevel="0" collapsed="false">
      <c r="A32" s="211" t="s">
        <v>523</v>
      </c>
      <c r="B32" s="197" t="n">
        <v>4</v>
      </c>
      <c r="C32" s="207" t="s">
        <v>489</v>
      </c>
      <c r="D32" s="207" t="s">
        <v>138</v>
      </c>
      <c r="E32" s="207" t="s">
        <v>139</v>
      </c>
      <c r="F32" s="197"/>
      <c r="G32" s="208" t="s">
        <v>526</v>
      </c>
      <c r="H32" s="204" t="n">
        <v>3</v>
      </c>
      <c r="I32" s="205" t="n">
        <v>3</v>
      </c>
      <c r="J32" s="206" t="n">
        <v>4</v>
      </c>
      <c r="K32" s="211" t="s">
        <v>523</v>
      </c>
      <c r="L32" s="197" t="n">
        <v>4</v>
      </c>
      <c r="M32" s="207" t="s">
        <v>406</v>
      </c>
      <c r="N32" s="207" t="s">
        <v>332</v>
      </c>
      <c r="O32" s="207" t="s">
        <v>134</v>
      </c>
      <c r="P32" s="197"/>
      <c r="Q32" s="208" t="s">
        <v>508</v>
      </c>
      <c r="R32" s="204" t="n">
        <v>1</v>
      </c>
      <c r="S32" s="205" t="n">
        <v>4</v>
      </c>
      <c r="T32" s="206" t="n">
        <v>4</v>
      </c>
      <c r="U32" s="211" t="s">
        <v>523</v>
      </c>
      <c r="V32" s="197" t="n">
        <v>4</v>
      </c>
      <c r="W32" s="207" t="s">
        <v>478</v>
      </c>
      <c r="X32" s="207" t="s">
        <v>180</v>
      </c>
      <c r="Y32" s="207" t="s">
        <v>168</v>
      </c>
      <c r="Z32" s="207" t="s">
        <v>135</v>
      </c>
      <c r="AA32" s="208" t="s">
        <v>536</v>
      </c>
      <c r="AB32" s="212" t="n">
        <v>2</v>
      </c>
      <c r="AC32" s="213" t="n">
        <v>4</v>
      </c>
      <c r="AD32" s="214" t="n">
        <v>4</v>
      </c>
      <c r="AF32" s="197"/>
    </row>
    <row r="33" s="196" customFormat="true" ht="28.5" hidden="false" customHeight="true" outlineLevel="0" collapsed="false">
      <c r="A33" s="211"/>
      <c r="B33" s="197" t="n">
        <v>5</v>
      </c>
      <c r="C33" s="209" t="s">
        <v>351</v>
      </c>
      <c r="D33" s="207" t="s">
        <v>224</v>
      </c>
      <c r="E33" s="207" t="s">
        <v>216</v>
      </c>
      <c r="F33" s="207" t="s">
        <v>135</v>
      </c>
      <c r="G33" s="208" t="s">
        <v>513</v>
      </c>
      <c r="H33" s="204" t="n">
        <v>3</v>
      </c>
      <c r="I33" s="205" t="n">
        <v>3</v>
      </c>
      <c r="J33" s="206" t="n">
        <v>5</v>
      </c>
      <c r="K33" s="211"/>
      <c r="L33" s="197" t="n">
        <v>5</v>
      </c>
      <c r="M33" s="209" t="s">
        <v>426</v>
      </c>
      <c r="N33" s="207" t="s">
        <v>427</v>
      </c>
      <c r="O33" s="207" t="s">
        <v>134</v>
      </c>
      <c r="P33" s="197"/>
      <c r="Q33" s="208" t="s">
        <v>508</v>
      </c>
      <c r="R33" s="204" t="n">
        <v>1</v>
      </c>
      <c r="S33" s="205" t="n">
        <v>4</v>
      </c>
      <c r="T33" s="206" t="n">
        <v>5</v>
      </c>
      <c r="U33" s="211"/>
      <c r="V33" s="197" t="n">
        <v>5</v>
      </c>
      <c r="W33" s="200" t="s">
        <v>483</v>
      </c>
      <c r="X33" s="207" t="s">
        <v>138</v>
      </c>
      <c r="Y33" s="207" t="s">
        <v>139</v>
      </c>
      <c r="Z33" s="207" t="s">
        <v>135</v>
      </c>
      <c r="AA33" s="208" t="s">
        <v>508</v>
      </c>
      <c r="AB33" s="212" t="n">
        <v>2</v>
      </c>
      <c r="AC33" s="213" t="n">
        <v>4</v>
      </c>
      <c r="AD33" s="214" t="n">
        <v>5</v>
      </c>
      <c r="AF33" s="197"/>
    </row>
    <row r="34" s="196" customFormat="true" ht="28.5" hidden="false" customHeight="true" outlineLevel="0" collapsed="false">
      <c r="A34" s="211"/>
      <c r="B34" s="197" t="n">
        <v>6</v>
      </c>
      <c r="C34" s="207" t="s">
        <v>358</v>
      </c>
      <c r="D34" s="200" t="s">
        <v>204</v>
      </c>
      <c r="E34" s="201" t="s">
        <v>129</v>
      </c>
      <c r="F34" s="202"/>
      <c r="G34" s="208" t="s">
        <v>508</v>
      </c>
      <c r="H34" s="204" t="n">
        <v>1</v>
      </c>
      <c r="I34" s="205" t="n">
        <v>5</v>
      </c>
      <c r="J34" s="206" t="n">
        <v>6</v>
      </c>
      <c r="K34" s="211"/>
      <c r="L34" s="197" t="n">
        <v>6</v>
      </c>
      <c r="M34" s="278" t="s">
        <v>433</v>
      </c>
      <c r="N34" s="200" t="s">
        <v>380</v>
      </c>
      <c r="O34" s="201" t="s">
        <v>129</v>
      </c>
      <c r="P34" s="207" t="s">
        <v>565</v>
      </c>
      <c r="Q34" s="208" t="s">
        <v>507</v>
      </c>
      <c r="R34" s="204" t="n">
        <v>1</v>
      </c>
      <c r="S34" s="205" t="n">
        <v>4</v>
      </c>
      <c r="T34" s="206" t="n">
        <v>6</v>
      </c>
      <c r="U34" s="211"/>
      <c r="V34" s="197" t="n">
        <v>6</v>
      </c>
      <c r="W34" s="207" t="s">
        <v>488</v>
      </c>
      <c r="X34" s="207" t="s">
        <v>138</v>
      </c>
      <c r="Y34" s="207" t="s">
        <v>139</v>
      </c>
      <c r="Z34" s="197"/>
      <c r="AA34" s="208" t="s">
        <v>568</v>
      </c>
      <c r="AB34" s="212" t="n">
        <v>2</v>
      </c>
      <c r="AC34" s="213" t="n">
        <v>4</v>
      </c>
      <c r="AD34" s="214" t="n">
        <v>6</v>
      </c>
      <c r="AF34" s="197"/>
    </row>
    <row r="35" s="196" customFormat="true" ht="28.5" hidden="false" customHeight="true" outlineLevel="0" collapsed="false">
      <c r="A35" s="211"/>
      <c r="B35" s="197" t="n">
        <v>7</v>
      </c>
      <c r="C35" s="207" t="s">
        <v>366</v>
      </c>
      <c r="D35" s="200" t="s">
        <v>367</v>
      </c>
      <c r="E35" s="201" t="s">
        <v>129</v>
      </c>
      <c r="F35" s="202"/>
      <c r="G35" s="208" t="s">
        <v>508</v>
      </c>
      <c r="H35" s="204" t="n">
        <v>0</v>
      </c>
      <c r="I35" s="205" t="n">
        <v>6</v>
      </c>
      <c r="J35" s="215" t="n">
        <v>7</v>
      </c>
      <c r="K35" s="211"/>
      <c r="L35" s="197" t="n">
        <v>7</v>
      </c>
      <c r="M35" s="237" t="s">
        <v>437</v>
      </c>
      <c r="N35" s="279" t="s">
        <v>555</v>
      </c>
      <c r="O35" s="240" t="s">
        <v>129</v>
      </c>
      <c r="P35" s="237" t="s">
        <v>135</v>
      </c>
      <c r="Q35" s="238" t="s">
        <v>554</v>
      </c>
      <c r="R35" s="204" t="n">
        <v>0</v>
      </c>
      <c r="S35" s="205" t="n">
        <v>6</v>
      </c>
      <c r="T35" s="215" t="n">
        <v>7</v>
      </c>
      <c r="U35" s="211"/>
      <c r="V35" s="197" t="n">
        <v>7</v>
      </c>
      <c r="W35" s="209" t="s">
        <v>492</v>
      </c>
      <c r="X35" s="207" t="s">
        <v>493</v>
      </c>
      <c r="Y35" s="207" t="s">
        <v>134</v>
      </c>
      <c r="Z35" s="197"/>
      <c r="AA35" s="208" t="s">
        <v>509</v>
      </c>
      <c r="AB35" s="204" t="n">
        <v>1</v>
      </c>
      <c r="AC35" s="205" t="n">
        <v>5</v>
      </c>
      <c r="AD35" s="215" t="n">
        <v>7</v>
      </c>
      <c r="AF35" s="197"/>
    </row>
    <row r="36" s="196" customFormat="true" ht="28.5" hidden="false" customHeight="true" outlineLevel="0" collapsed="false">
      <c r="A36" s="217"/>
      <c r="B36" s="218" t="n">
        <v>8</v>
      </c>
      <c r="C36" s="218"/>
      <c r="D36" s="218"/>
      <c r="E36" s="218"/>
      <c r="F36" s="218"/>
      <c r="G36" s="220"/>
      <c r="H36" s="245"/>
      <c r="I36" s="246"/>
      <c r="J36" s="247"/>
      <c r="K36" s="217"/>
      <c r="L36" s="218" t="n">
        <v>8</v>
      </c>
      <c r="M36" s="218"/>
      <c r="N36" s="218"/>
      <c r="O36" s="218"/>
      <c r="P36" s="218"/>
      <c r="Q36" s="220"/>
      <c r="R36" s="245"/>
      <c r="S36" s="246"/>
      <c r="T36" s="247"/>
      <c r="U36" s="217"/>
      <c r="V36" s="218" t="n">
        <v>8</v>
      </c>
      <c r="W36" s="218"/>
      <c r="X36" s="218"/>
      <c r="Y36" s="218"/>
      <c r="Z36" s="218"/>
      <c r="AA36" s="220"/>
      <c r="AB36" s="245"/>
      <c r="AC36" s="246"/>
      <c r="AD36" s="247"/>
      <c r="AF36" s="197"/>
    </row>
    <row r="37" s="196" customFormat="true" ht="28.5" hidden="false" customHeight="true" outlineLevel="0" collapsed="false">
      <c r="A37" s="186" t="s">
        <v>510</v>
      </c>
      <c r="B37" s="187" t="n">
        <v>1</v>
      </c>
      <c r="C37" s="226" t="s">
        <v>484</v>
      </c>
      <c r="D37" s="195" t="s">
        <v>138</v>
      </c>
      <c r="E37" s="195" t="s">
        <v>139</v>
      </c>
      <c r="F37" s="187"/>
      <c r="G37" s="191" t="s">
        <v>536</v>
      </c>
      <c r="H37" s="192" t="n">
        <v>6</v>
      </c>
      <c r="I37" s="193" t="n">
        <v>0</v>
      </c>
      <c r="J37" s="194" t="n">
        <v>1</v>
      </c>
      <c r="K37" s="186" t="s">
        <v>510</v>
      </c>
      <c r="L37" s="187" t="n">
        <v>1</v>
      </c>
      <c r="M37" s="188" t="s">
        <v>411</v>
      </c>
      <c r="N37" s="190" t="s">
        <v>545</v>
      </c>
      <c r="O37" s="189" t="s">
        <v>129</v>
      </c>
      <c r="P37" s="188" t="s">
        <v>540</v>
      </c>
      <c r="Q37" s="191" t="s">
        <v>536</v>
      </c>
      <c r="R37" s="192" t="n">
        <v>5</v>
      </c>
      <c r="S37" s="193" t="n">
        <v>1</v>
      </c>
      <c r="T37" s="194" t="n">
        <v>1</v>
      </c>
      <c r="U37" s="186"/>
      <c r="V37" s="187"/>
      <c r="W37" s="187"/>
      <c r="X37" s="187"/>
      <c r="Y37" s="187"/>
      <c r="Z37" s="187"/>
      <c r="AA37" s="198"/>
      <c r="AB37" s="192"/>
      <c r="AC37" s="193"/>
      <c r="AD37" s="194"/>
      <c r="AF37" s="197"/>
    </row>
    <row r="38" s="196" customFormat="true" ht="28.5" hidden="false" customHeight="true" outlineLevel="0" collapsed="false">
      <c r="A38" s="199" t="n">
        <v>5</v>
      </c>
      <c r="B38" s="197" t="n">
        <v>2</v>
      </c>
      <c r="C38" s="209" t="s">
        <v>494</v>
      </c>
      <c r="D38" s="209" t="s">
        <v>293</v>
      </c>
      <c r="E38" s="209" t="s">
        <v>216</v>
      </c>
      <c r="F38" s="231"/>
      <c r="G38" s="208" t="s">
        <v>507</v>
      </c>
      <c r="H38" s="204" t="n">
        <v>4</v>
      </c>
      <c r="I38" s="205" t="n">
        <v>2</v>
      </c>
      <c r="J38" s="206" t="n">
        <v>2</v>
      </c>
      <c r="K38" s="199" t="n">
        <v>11</v>
      </c>
      <c r="L38" s="197" t="n">
        <v>2</v>
      </c>
      <c r="M38" s="200" t="s">
        <v>417</v>
      </c>
      <c r="N38" s="200" t="s">
        <v>418</v>
      </c>
      <c r="O38" s="201" t="s">
        <v>129</v>
      </c>
      <c r="P38" s="200" t="s">
        <v>527</v>
      </c>
      <c r="Q38" s="208" t="s">
        <v>508</v>
      </c>
      <c r="R38" s="204" t="n">
        <v>5</v>
      </c>
      <c r="S38" s="205" t="n">
        <v>1</v>
      </c>
      <c r="T38" s="206" t="n">
        <v>2</v>
      </c>
      <c r="U38" s="199"/>
      <c r="V38" s="197"/>
      <c r="W38" s="202"/>
      <c r="X38" s="202"/>
      <c r="Y38" s="197"/>
      <c r="Z38" s="197"/>
      <c r="AA38" s="203"/>
      <c r="AB38" s="204"/>
      <c r="AC38" s="205"/>
      <c r="AD38" s="206"/>
      <c r="AF38" s="197"/>
    </row>
    <row r="39" s="196" customFormat="true" ht="28.5" hidden="false" customHeight="true" outlineLevel="0" collapsed="false">
      <c r="A39" s="210" t="s">
        <v>584</v>
      </c>
      <c r="B39" s="197" t="n">
        <v>3</v>
      </c>
      <c r="C39" s="200" t="s">
        <v>346</v>
      </c>
      <c r="D39" s="200" t="s">
        <v>506</v>
      </c>
      <c r="E39" s="201" t="s">
        <v>129</v>
      </c>
      <c r="F39" s="202"/>
      <c r="G39" s="208" t="s">
        <v>509</v>
      </c>
      <c r="H39" s="204" t="n">
        <v>4</v>
      </c>
      <c r="I39" s="205" t="n">
        <v>2</v>
      </c>
      <c r="J39" s="206" t="n">
        <v>3</v>
      </c>
      <c r="K39" s="210" t="n">
        <v>36</v>
      </c>
      <c r="L39" s="197" t="n">
        <v>3</v>
      </c>
      <c r="M39" s="207" t="s">
        <v>422</v>
      </c>
      <c r="N39" s="207" t="s">
        <v>148</v>
      </c>
      <c r="O39" s="207" t="s">
        <v>134</v>
      </c>
      <c r="P39" s="197"/>
      <c r="Q39" s="208" t="s">
        <v>508</v>
      </c>
      <c r="R39" s="204" t="n">
        <v>4</v>
      </c>
      <c r="S39" s="205" t="n">
        <v>2</v>
      </c>
      <c r="T39" s="206" t="n">
        <v>3</v>
      </c>
      <c r="U39" s="210"/>
      <c r="V39" s="197"/>
      <c r="W39" s="202"/>
      <c r="X39" s="197"/>
      <c r="Y39" s="197"/>
      <c r="Z39" s="231"/>
      <c r="AA39" s="280"/>
      <c r="AB39" s="204"/>
      <c r="AC39" s="205"/>
      <c r="AD39" s="206"/>
      <c r="AF39" s="197"/>
    </row>
    <row r="40" s="196" customFormat="true" ht="28.5" hidden="false" customHeight="true" outlineLevel="0" collapsed="false">
      <c r="A40" s="211" t="s">
        <v>523</v>
      </c>
      <c r="B40" s="197" t="n">
        <v>4</v>
      </c>
      <c r="C40" s="207" t="s">
        <v>372</v>
      </c>
      <c r="D40" s="207" t="s">
        <v>158</v>
      </c>
      <c r="E40" s="207" t="s">
        <v>139</v>
      </c>
      <c r="F40" s="197"/>
      <c r="G40" s="208" t="s">
        <v>536</v>
      </c>
      <c r="H40" s="204" t="n">
        <v>3</v>
      </c>
      <c r="I40" s="205" t="n">
        <v>3</v>
      </c>
      <c r="J40" s="206" t="n">
        <v>4</v>
      </c>
      <c r="K40" s="211" t="s">
        <v>523</v>
      </c>
      <c r="L40" s="197" t="n">
        <v>4</v>
      </c>
      <c r="M40" s="209" t="s">
        <v>446</v>
      </c>
      <c r="N40" s="207" t="s">
        <v>138</v>
      </c>
      <c r="O40" s="207" t="s">
        <v>139</v>
      </c>
      <c r="P40" s="197"/>
      <c r="Q40" s="208" t="s">
        <v>507</v>
      </c>
      <c r="R40" s="204" t="n">
        <v>3</v>
      </c>
      <c r="S40" s="205" t="n">
        <v>3</v>
      </c>
      <c r="T40" s="206" t="n">
        <v>4</v>
      </c>
      <c r="U40" s="211"/>
      <c r="V40" s="197"/>
      <c r="W40" s="202"/>
      <c r="X40" s="197"/>
      <c r="Y40" s="197"/>
      <c r="Z40" s="231"/>
      <c r="AA40" s="280"/>
      <c r="AB40" s="204"/>
      <c r="AC40" s="205"/>
      <c r="AD40" s="206"/>
      <c r="AF40" s="197"/>
    </row>
    <row r="41" s="196" customFormat="true" ht="28.5" hidden="false" customHeight="true" outlineLevel="0" collapsed="false">
      <c r="A41" s="211"/>
      <c r="B41" s="197" t="n">
        <v>5</v>
      </c>
      <c r="C41" s="207" t="s">
        <v>395</v>
      </c>
      <c r="D41" s="207" t="s">
        <v>261</v>
      </c>
      <c r="E41" s="207" t="s">
        <v>134</v>
      </c>
      <c r="F41" s="197"/>
      <c r="G41" s="208" t="s">
        <v>507</v>
      </c>
      <c r="H41" s="204" t="n">
        <v>2</v>
      </c>
      <c r="I41" s="205" t="n">
        <v>4</v>
      </c>
      <c r="J41" s="206" t="n">
        <v>5</v>
      </c>
      <c r="K41" s="211"/>
      <c r="L41" s="197" t="n">
        <v>5</v>
      </c>
      <c r="M41" s="209" t="s">
        <v>461</v>
      </c>
      <c r="N41" s="209" t="s">
        <v>261</v>
      </c>
      <c r="O41" s="209" t="s">
        <v>134</v>
      </c>
      <c r="P41" s="231"/>
      <c r="Q41" s="208" t="s">
        <v>507</v>
      </c>
      <c r="R41" s="204" t="n">
        <v>2</v>
      </c>
      <c r="S41" s="205" t="n">
        <v>4</v>
      </c>
      <c r="T41" s="206" t="n">
        <v>5</v>
      </c>
      <c r="U41" s="211"/>
      <c r="V41" s="197"/>
      <c r="W41" s="197"/>
      <c r="X41" s="197"/>
      <c r="Y41" s="197"/>
      <c r="Z41" s="197"/>
      <c r="AA41" s="203"/>
      <c r="AB41" s="204"/>
      <c r="AC41" s="205"/>
      <c r="AD41" s="206"/>
      <c r="AF41" s="197"/>
    </row>
    <row r="42" s="196" customFormat="true" ht="28.5" hidden="false" customHeight="true" outlineLevel="0" collapsed="false">
      <c r="A42" s="211"/>
      <c r="B42" s="197" t="n">
        <v>6</v>
      </c>
      <c r="C42" s="200" t="s">
        <v>400</v>
      </c>
      <c r="D42" s="200" t="s">
        <v>204</v>
      </c>
      <c r="E42" s="201" t="s">
        <v>129</v>
      </c>
      <c r="F42" s="200" t="s">
        <v>527</v>
      </c>
      <c r="G42" s="208" t="s">
        <v>526</v>
      </c>
      <c r="H42" s="204" t="n">
        <v>1</v>
      </c>
      <c r="I42" s="205" t="n">
        <v>5</v>
      </c>
      <c r="J42" s="206" t="n">
        <v>6</v>
      </c>
      <c r="K42" s="211"/>
      <c r="L42" s="197" t="n">
        <v>6</v>
      </c>
      <c r="M42" s="200" t="s">
        <v>466</v>
      </c>
      <c r="N42" s="207" t="s">
        <v>241</v>
      </c>
      <c r="O42" s="207" t="s">
        <v>134</v>
      </c>
      <c r="P42" s="197"/>
      <c r="Q42" s="208" t="s">
        <v>509</v>
      </c>
      <c r="R42" s="204" t="n">
        <v>1</v>
      </c>
      <c r="S42" s="205" t="n">
        <v>5</v>
      </c>
      <c r="T42" s="206" t="n">
        <v>6</v>
      </c>
      <c r="U42" s="211"/>
      <c r="V42" s="197"/>
      <c r="W42" s="197"/>
      <c r="X42" s="197"/>
      <c r="Y42" s="197"/>
      <c r="Z42" s="197"/>
      <c r="AA42" s="203"/>
      <c r="AB42" s="204"/>
      <c r="AC42" s="205"/>
      <c r="AD42" s="206"/>
      <c r="AF42" s="197"/>
    </row>
    <row r="43" s="196" customFormat="true" ht="28.5" hidden="false" customHeight="true" outlineLevel="0" collapsed="false">
      <c r="A43" s="211"/>
      <c r="B43" s="197" t="n">
        <v>7</v>
      </c>
      <c r="C43" s="207" t="s">
        <v>405</v>
      </c>
      <c r="D43" s="207" t="s">
        <v>180</v>
      </c>
      <c r="E43" s="207" t="s">
        <v>168</v>
      </c>
      <c r="F43" s="197"/>
      <c r="G43" s="208" t="s">
        <v>507</v>
      </c>
      <c r="H43" s="204" t="n">
        <v>1</v>
      </c>
      <c r="I43" s="205" t="n">
        <v>5</v>
      </c>
      <c r="J43" s="215" t="n">
        <v>7</v>
      </c>
      <c r="K43" s="211"/>
      <c r="L43" s="197" t="n">
        <v>7</v>
      </c>
      <c r="M43" s="200" t="s">
        <v>471</v>
      </c>
      <c r="N43" s="200" t="s">
        <v>580</v>
      </c>
      <c r="O43" s="201" t="s">
        <v>129</v>
      </c>
      <c r="P43" s="200" t="s">
        <v>540</v>
      </c>
      <c r="Q43" s="208" t="s">
        <v>509</v>
      </c>
      <c r="R43" s="204" t="n">
        <v>1</v>
      </c>
      <c r="S43" s="205" t="n">
        <v>5</v>
      </c>
      <c r="T43" s="215" t="n">
        <v>7</v>
      </c>
      <c r="U43" s="211"/>
      <c r="V43" s="197"/>
      <c r="W43" s="231"/>
      <c r="X43" s="197"/>
      <c r="Y43" s="197"/>
      <c r="Z43" s="197"/>
      <c r="AA43" s="203"/>
      <c r="AB43" s="204"/>
      <c r="AC43" s="205"/>
      <c r="AD43" s="215"/>
      <c r="AF43" s="197"/>
    </row>
    <row r="44" s="196" customFormat="true" ht="28.5" hidden="false" customHeight="true" outlineLevel="0" collapsed="false">
      <c r="A44" s="217"/>
      <c r="B44" s="218" t="n">
        <v>8</v>
      </c>
      <c r="C44" s="218"/>
      <c r="D44" s="218"/>
      <c r="E44" s="218"/>
      <c r="F44" s="218"/>
      <c r="G44" s="218"/>
      <c r="H44" s="245"/>
      <c r="I44" s="246"/>
      <c r="J44" s="247"/>
      <c r="K44" s="217"/>
      <c r="L44" s="218" t="n">
        <v>8</v>
      </c>
      <c r="M44" s="224"/>
      <c r="N44" s="224"/>
      <c r="O44" s="225"/>
      <c r="P44" s="224"/>
      <c r="Q44" s="220"/>
      <c r="R44" s="245"/>
      <c r="S44" s="246"/>
      <c r="T44" s="247"/>
      <c r="U44" s="217"/>
      <c r="V44" s="218"/>
      <c r="W44" s="218"/>
      <c r="X44" s="218"/>
      <c r="Y44" s="218"/>
      <c r="Z44" s="218"/>
      <c r="AA44" s="253"/>
      <c r="AB44" s="245"/>
      <c r="AC44" s="246"/>
      <c r="AD44" s="247"/>
      <c r="AF44" s="197"/>
    </row>
    <row r="45" s="184" customFormat="true" ht="28.5" hidden="false" customHeight="true" outlineLevel="0" collapsed="false">
      <c r="A45" s="186" t="s">
        <v>510</v>
      </c>
      <c r="B45" s="187" t="n">
        <v>1</v>
      </c>
      <c r="C45" s="188" t="s">
        <v>377</v>
      </c>
      <c r="D45" s="195" t="s">
        <v>378</v>
      </c>
      <c r="E45" s="195" t="s">
        <v>288</v>
      </c>
      <c r="F45" s="195" t="s">
        <v>135</v>
      </c>
      <c r="G45" s="191" t="s">
        <v>513</v>
      </c>
      <c r="H45" s="192" t="n">
        <v>5</v>
      </c>
      <c r="I45" s="193" t="n">
        <v>1</v>
      </c>
      <c r="J45" s="194" t="n">
        <v>1</v>
      </c>
      <c r="K45" s="186" t="s">
        <v>510</v>
      </c>
      <c r="L45" s="187" t="n">
        <v>1</v>
      </c>
      <c r="M45" s="195" t="s">
        <v>442</v>
      </c>
      <c r="N45" s="195" t="s">
        <v>293</v>
      </c>
      <c r="O45" s="195" t="s">
        <v>216</v>
      </c>
      <c r="P45" s="187"/>
      <c r="Q45" s="191" t="s">
        <v>507</v>
      </c>
      <c r="R45" s="192" t="n">
        <v>6</v>
      </c>
      <c r="S45" s="193" t="n">
        <v>0</v>
      </c>
      <c r="T45" s="194" t="n">
        <v>1</v>
      </c>
      <c r="U45" s="186"/>
      <c r="V45" s="187"/>
      <c r="W45" s="226"/>
      <c r="X45" s="187"/>
      <c r="Y45" s="187"/>
      <c r="Z45" s="187"/>
      <c r="AA45" s="198"/>
      <c r="AB45" s="192"/>
      <c r="AC45" s="193"/>
      <c r="AD45" s="194"/>
      <c r="AF45" s="185"/>
    </row>
    <row r="46" s="184" customFormat="true" ht="28.5" hidden="false" customHeight="true" outlineLevel="0" collapsed="false">
      <c r="A46" s="199" t="n">
        <v>6</v>
      </c>
      <c r="B46" s="197" t="n">
        <v>2</v>
      </c>
      <c r="C46" s="207" t="s">
        <v>385</v>
      </c>
      <c r="D46" s="207" t="s">
        <v>364</v>
      </c>
      <c r="E46" s="207" t="s">
        <v>139</v>
      </c>
      <c r="F46" s="207" t="s">
        <v>135</v>
      </c>
      <c r="G46" s="208" t="s">
        <v>513</v>
      </c>
      <c r="H46" s="204" t="n">
        <v>5</v>
      </c>
      <c r="I46" s="205" t="n">
        <v>1</v>
      </c>
      <c r="J46" s="206" t="n">
        <v>2</v>
      </c>
      <c r="K46" s="199" t="n">
        <v>12</v>
      </c>
      <c r="L46" s="197" t="n">
        <v>2</v>
      </c>
      <c r="M46" s="200" t="s">
        <v>452</v>
      </c>
      <c r="N46" s="200" t="s">
        <v>150</v>
      </c>
      <c r="O46" s="201" t="s">
        <v>129</v>
      </c>
      <c r="P46" s="200" t="s">
        <v>540</v>
      </c>
      <c r="Q46" s="208" t="s">
        <v>509</v>
      </c>
      <c r="R46" s="204" t="n">
        <v>4</v>
      </c>
      <c r="S46" s="205" t="n">
        <v>2</v>
      </c>
      <c r="T46" s="206" t="n">
        <v>2</v>
      </c>
      <c r="U46" s="199"/>
      <c r="V46" s="197"/>
      <c r="W46" s="202"/>
      <c r="X46" s="197"/>
      <c r="Y46" s="197"/>
      <c r="Z46" s="231"/>
      <c r="AA46" s="280"/>
      <c r="AB46" s="204"/>
      <c r="AC46" s="205"/>
      <c r="AD46" s="206"/>
      <c r="AF46" s="185"/>
    </row>
    <row r="47" s="196" customFormat="true" ht="28.5" hidden="false" customHeight="true" outlineLevel="0" collapsed="false">
      <c r="A47" s="210" t="s">
        <v>585</v>
      </c>
      <c r="B47" s="197" t="n">
        <v>3</v>
      </c>
      <c r="C47" s="209" t="s">
        <v>389</v>
      </c>
      <c r="D47" s="207" t="s">
        <v>390</v>
      </c>
      <c r="E47" s="207" t="s">
        <v>168</v>
      </c>
      <c r="F47" s="207" t="s">
        <v>135</v>
      </c>
      <c r="G47" s="208" t="s">
        <v>513</v>
      </c>
      <c r="H47" s="204" t="n">
        <v>4</v>
      </c>
      <c r="I47" s="205" t="n">
        <v>2</v>
      </c>
      <c r="J47" s="206" t="n">
        <v>3</v>
      </c>
      <c r="K47" s="210" t="n">
        <v>37</v>
      </c>
      <c r="L47" s="197" t="n">
        <v>3</v>
      </c>
      <c r="M47" s="200" t="s">
        <v>456</v>
      </c>
      <c r="N47" s="197" t="s">
        <v>586</v>
      </c>
      <c r="O47" s="207" t="s">
        <v>139</v>
      </c>
      <c r="P47" s="207" t="s">
        <v>565</v>
      </c>
      <c r="Q47" s="208" t="s">
        <v>507</v>
      </c>
      <c r="R47" s="204" t="n">
        <v>4</v>
      </c>
      <c r="S47" s="205" t="n">
        <v>2</v>
      </c>
      <c r="T47" s="206" t="n">
        <v>3</v>
      </c>
      <c r="U47" s="210"/>
      <c r="V47" s="197"/>
      <c r="W47" s="231"/>
      <c r="X47" s="231"/>
      <c r="Y47" s="231"/>
      <c r="Z47" s="231"/>
      <c r="AA47" s="203"/>
      <c r="AB47" s="204"/>
      <c r="AC47" s="205"/>
      <c r="AD47" s="206"/>
      <c r="AF47" s="197"/>
    </row>
    <row r="48" s="196" customFormat="true" ht="28.5" hidden="false" customHeight="true" outlineLevel="0" collapsed="false">
      <c r="A48" s="211" t="s">
        <v>523</v>
      </c>
      <c r="B48" s="197" t="n">
        <v>4</v>
      </c>
      <c r="C48" s="200" t="s">
        <v>409</v>
      </c>
      <c r="D48" s="209" t="s">
        <v>410</v>
      </c>
      <c r="E48" s="209" t="s">
        <v>134</v>
      </c>
      <c r="F48" s="207" t="s">
        <v>135</v>
      </c>
      <c r="G48" s="203" t="s">
        <v>514</v>
      </c>
      <c r="H48" s="204" t="n">
        <v>3</v>
      </c>
      <c r="I48" s="205" t="n">
        <v>3</v>
      </c>
      <c r="J48" s="206" t="n">
        <v>4</v>
      </c>
      <c r="K48" s="211" t="s">
        <v>523</v>
      </c>
      <c r="L48" s="197" t="n">
        <v>4</v>
      </c>
      <c r="M48" s="209" t="s">
        <v>476</v>
      </c>
      <c r="N48" s="207" t="s">
        <v>477</v>
      </c>
      <c r="O48" s="207" t="s">
        <v>134</v>
      </c>
      <c r="P48" s="197"/>
      <c r="Q48" s="208" t="s">
        <v>507</v>
      </c>
      <c r="R48" s="204" t="n">
        <v>3</v>
      </c>
      <c r="S48" s="205" t="n">
        <v>3</v>
      </c>
      <c r="T48" s="206" t="n">
        <v>4</v>
      </c>
      <c r="U48" s="211"/>
      <c r="V48" s="197"/>
      <c r="W48" s="197"/>
      <c r="X48" s="197"/>
      <c r="Y48" s="197"/>
      <c r="Z48" s="197"/>
      <c r="AA48" s="203"/>
      <c r="AB48" s="204"/>
      <c r="AC48" s="205"/>
      <c r="AD48" s="206"/>
      <c r="AF48" s="197"/>
    </row>
    <row r="49" s="196" customFormat="true" ht="28.5" hidden="false" customHeight="true" outlineLevel="0" collapsed="false">
      <c r="A49" s="211"/>
      <c r="B49" s="197" t="n">
        <v>5</v>
      </c>
      <c r="C49" s="200" t="s">
        <v>431</v>
      </c>
      <c r="D49" s="197" t="s">
        <v>573</v>
      </c>
      <c r="E49" s="207" t="s">
        <v>139</v>
      </c>
      <c r="F49" s="207" t="s">
        <v>135</v>
      </c>
      <c r="G49" s="203" t="s">
        <v>514</v>
      </c>
      <c r="H49" s="204" t="n">
        <v>3</v>
      </c>
      <c r="I49" s="205" t="n">
        <v>3</v>
      </c>
      <c r="J49" s="206" t="n">
        <v>5</v>
      </c>
      <c r="K49" s="211"/>
      <c r="L49" s="197" t="n">
        <v>5</v>
      </c>
      <c r="M49" s="281" t="s">
        <v>482</v>
      </c>
      <c r="N49" s="282" t="s">
        <v>180</v>
      </c>
      <c r="O49" s="282" t="s">
        <v>168</v>
      </c>
      <c r="P49" s="163"/>
      <c r="Q49" s="283" t="s">
        <v>587</v>
      </c>
      <c r="R49" s="204" t="n">
        <v>2</v>
      </c>
      <c r="S49" s="205" t="n">
        <v>4</v>
      </c>
      <c r="T49" s="206" t="n">
        <v>5</v>
      </c>
      <c r="U49" s="211"/>
      <c r="V49" s="197"/>
      <c r="W49" s="202"/>
      <c r="X49" s="197"/>
      <c r="Y49" s="197"/>
      <c r="Z49" s="231"/>
      <c r="AA49" s="280"/>
      <c r="AB49" s="204"/>
      <c r="AC49" s="205"/>
      <c r="AD49" s="206"/>
      <c r="AF49" s="197"/>
    </row>
    <row r="50" s="196" customFormat="true" ht="28.5" hidden="false" customHeight="true" outlineLevel="0" collapsed="false">
      <c r="A50" s="211"/>
      <c r="B50" s="197" t="n">
        <v>6</v>
      </c>
      <c r="C50" s="200" t="s">
        <v>436</v>
      </c>
      <c r="D50" s="200" t="s">
        <v>211</v>
      </c>
      <c r="E50" s="201" t="s">
        <v>129</v>
      </c>
      <c r="F50" s="207" t="s">
        <v>135</v>
      </c>
      <c r="G50" s="208" t="s">
        <v>513</v>
      </c>
      <c r="H50" s="204" t="n">
        <v>1</v>
      </c>
      <c r="I50" s="205" t="n">
        <v>5</v>
      </c>
      <c r="J50" s="206" t="n">
        <v>6</v>
      </c>
      <c r="K50" s="211"/>
      <c r="L50" s="197" t="n">
        <v>6</v>
      </c>
      <c r="M50" s="200" t="s">
        <v>348</v>
      </c>
      <c r="N50" s="200" t="s">
        <v>200</v>
      </c>
      <c r="O50" s="201" t="s">
        <v>129</v>
      </c>
      <c r="P50" s="207" t="s">
        <v>515</v>
      </c>
      <c r="Q50" s="208" t="s">
        <v>507</v>
      </c>
      <c r="R50" s="204" t="n">
        <v>1</v>
      </c>
      <c r="S50" s="205" t="n">
        <v>5</v>
      </c>
      <c r="T50" s="206" t="n">
        <v>6</v>
      </c>
      <c r="U50" s="211"/>
      <c r="V50" s="197"/>
      <c r="W50" s="202"/>
      <c r="X50" s="197"/>
      <c r="Y50" s="197"/>
      <c r="Z50" s="231"/>
      <c r="AA50" s="280"/>
      <c r="AB50" s="204"/>
      <c r="AC50" s="205"/>
      <c r="AD50" s="206"/>
      <c r="AF50" s="197"/>
    </row>
    <row r="51" s="196" customFormat="true" ht="28.5" hidden="false" customHeight="true" outlineLevel="0" collapsed="false">
      <c r="A51" s="211"/>
      <c r="B51" s="197" t="n">
        <v>7</v>
      </c>
      <c r="C51" s="200" t="s">
        <v>441</v>
      </c>
      <c r="D51" s="200" t="s">
        <v>249</v>
      </c>
      <c r="E51" s="201" t="s">
        <v>129</v>
      </c>
      <c r="F51" s="207" t="s">
        <v>135</v>
      </c>
      <c r="G51" s="203" t="s">
        <v>514</v>
      </c>
      <c r="H51" s="284" t="n">
        <v>0</v>
      </c>
      <c r="I51" s="285" t="n">
        <v>6</v>
      </c>
      <c r="J51" s="215" t="n">
        <v>7</v>
      </c>
      <c r="K51" s="211"/>
      <c r="L51" s="197" t="n">
        <v>7</v>
      </c>
      <c r="M51" s="207" t="s">
        <v>354</v>
      </c>
      <c r="N51" s="197" t="s">
        <v>588</v>
      </c>
      <c r="O51" s="207" t="s">
        <v>168</v>
      </c>
      <c r="P51" s="207" t="s">
        <v>135</v>
      </c>
      <c r="Q51" s="208" t="s">
        <v>507</v>
      </c>
      <c r="R51" s="284" t="n">
        <v>1</v>
      </c>
      <c r="S51" s="285" t="n">
        <v>5</v>
      </c>
      <c r="T51" s="215" t="n">
        <v>7</v>
      </c>
      <c r="U51" s="211"/>
      <c r="V51" s="197"/>
      <c r="W51" s="197"/>
      <c r="X51" s="197"/>
      <c r="Y51" s="197"/>
      <c r="Z51" s="197"/>
      <c r="AA51" s="203"/>
      <c r="AB51" s="284"/>
      <c r="AC51" s="285"/>
      <c r="AD51" s="215"/>
      <c r="AE51" s="197"/>
      <c r="AF51" s="197"/>
      <c r="AH51" s="197"/>
    </row>
    <row r="52" s="196" customFormat="true" ht="28.5" hidden="false" customHeight="true" outlineLevel="0" collapsed="false">
      <c r="A52" s="217"/>
      <c r="B52" s="218" t="n">
        <v>8</v>
      </c>
      <c r="C52" s="224"/>
      <c r="D52" s="218"/>
      <c r="E52" s="218"/>
      <c r="F52" s="218"/>
      <c r="G52" s="220"/>
      <c r="H52" s="286"/>
      <c r="I52" s="287"/>
      <c r="J52" s="288"/>
      <c r="K52" s="217"/>
      <c r="L52" s="218" t="n">
        <v>8</v>
      </c>
      <c r="M52" s="289" t="s">
        <v>361</v>
      </c>
      <c r="N52" s="289" t="s">
        <v>362</v>
      </c>
      <c r="O52" s="289" t="s">
        <v>216</v>
      </c>
      <c r="P52" s="218"/>
      <c r="Q52" s="290" t="s">
        <v>554</v>
      </c>
      <c r="R52" s="286" t="n">
        <v>0</v>
      </c>
      <c r="S52" s="287" t="n">
        <v>7</v>
      </c>
      <c r="T52" s="288" t="n">
        <v>8</v>
      </c>
      <c r="U52" s="217"/>
      <c r="V52" s="218"/>
      <c r="W52" s="218"/>
      <c r="X52" s="218"/>
      <c r="Y52" s="218"/>
      <c r="Z52" s="218"/>
      <c r="AA52" s="253"/>
      <c r="AB52" s="286"/>
      <c r="AC52" s="287"/>
      <c r="AD52" s="288"/>
      <c r="AF52" s="197"/>
    </row>
    <row r="53" s="196" customFormat="true" ht="7.5" hidden="false" customHeight="true" outlineLevel="0" collapsed="false">
      <c r="A53" s="184"/>
      <c r="C53" s="184"/>
      <c r="D53" s="184"/>
      <c r="E53" s="184"/>
      <c r="F53" s="184"/>
      <c r="G53" s="184"/>
      <c r="K53" s="184"/>
      <c r="L53" s="184"/>
      <c r="U53" s="184"/>
      <c r="V53" s="184"/>
      <c r="W53" s="231"/>
      <c r="X53" s="197"/>
      <c r="Y53" s="197"/>
      <c r="Z53" s="197"/>
      <c r="AA53" s="203"/>
      <c r="AF53" s="197"/>
    </row>
    <row r="54" s="196" customFormat="true" ht="22.5" hidden="false" customHeight="true" outlineLevel="0" collapsed="false">
      <c r="A54" s="254"/>
      <c r="B54" s="255"/>
      <c r="C54" s="184"/>
      <c r="D54" s="184"/>
      <c r="E54" s="184"/>
      <c r="F54" s="184"/>
      <c r="G54" s="184"/>
      <c r="H54" s="255"/>
      <c r="I54" s="255"/>
      <c r="J54" s="255"/>
      <c r="K54" s="254"/>
      <c r="L54" s="254"/>
      <c r="R54" s="255"/>
      <c r="S54" s="255"/>
      <c r="T54" s="255"/>
      <c r="U54" s="254"/>
      <c r="V54" s="254"/>
      <c r="W54" s="197"/>
      <c r="X54" s="197"/>
      <c r="Y54" s="197"/>
      <c r="Z54" s="197"/>
      <c r="AA54" s="197"/>
      <c r="AB54" s="255"/>
      <c r="AC54" s="255"/>
      <c r="AD54" s="255"/>
      <c r="AF54" s="197"/>
    </row>
    <row r="55" s="254" customFormat="true" ht="21" hidden="false" customHeight="false" outlineLevel="0" collapsed="false">
      <c r="A55" s="186" t="s">
        <v>505</v>
      </c>
      <c r="B55" s="187" t="n">
        <v>1</v>
      </c>
      <c r="C55" s="196"/>
      <c r="D55" s="196"/>
      <c r="E55" s="196"/>
      <c r="F55" s="196"/>
      <c r="G55" s="196"/>
      <c r="H55" s="256"/>
      <c r="I55" s="257"/>
      <c r="J55" s="194"/>
      <c r="K55" s="186" t="s">
        <v>505</v>
      </c>
      <c r="L55" s="187" t="n">
        <v>1</v>
      </c>
      <c r="R55" s="192"/>
      <c r="S55" s="193"/>
      <c r="T55" s="194"/>
      <c r="U55" s="186" t="s">
        <v>505</v>
      </c>
      <c r="V55" s="187" t="n">
        <v>1</v>
      </c>
      <c r="W55" s="197"/>
      <c r="X55" s="197"/>
      <c r="Y55" s="197"/>
      <c r="Z55" s="197"/>
      <c r="AA55" s="203"/>
      <c r="AB55" s="192"/>
      <c r="AC55" s="193"/>
      <c r="AD55" s="194"/>
      <c r="AF55" s="258"/>
    </row>
    <row r="56" s="254" customFormat="true" ht="21" hidden="false" customHeight="false" outlineLevel="0" collapsed="false">
      <c r="A56" s="199" t="n">
        <v>6</v>
      </c>
      <c r="B56" s="197" t="n">
        <v>2</v>
      </c>
      <c r="C56" s="196"/>
      <c r="D56" s="196"/>
      <c r="E56" s="196"/>
      <c r="F56" s="196"/>
      <c r="G56" s="196"/>
      <c r="H56" s="256"/>
      <c r="I56" s="259"/>
      <c r="J56" s="206"/>
      <c r="K56" s="199" t="n">
        <v>12</v>
      </c>
      <c r="L56" s="197" t="n">
        <v>2</v>
      </c>
      <c r="R56" s="204"/>
      <c r="S56" s="205"/>
      <c r="T56" s="206"/>
      <c r="U56" s="199"/>
      <c r="V56" s="197" t="n">
        <v>2</v>
      </c>
      <c r="W56" s="248"/>
      <c r="X56" s="218"/>
      <c r="Y56" s="218"/>
      <c r="Z56" s="218"/>
      <c r="AA56" s="253"/>
      <c r="AB56" s="204"/>
      <c r="AC56" s="205"/>
      <c r="AD56" s="206"/>
      <c r="AF56" s="258"/>
    </row>
    <row r="57" s="254" customFormat="true" ht="21" hidden="false" customHeight="false" outlineLevel="0" collapsed="false">
      <c r="A57" s="210" t="n">
        <v>16</v>
      </c>
      <c r="B57" s="197" t="n">
        <v>3</v>
      </c>
      <c r="C57" s="196"/>
      <c r="D57" s="196"/>
      <c r="E57" s="196"/>
      <c r="F57" s="196"/>
      <c r="G57" s="196"/>
      <c r="H57" s="256"/>
      <c r="I57" s="259"/>
      <c r="J57" s="206"/>
      <c r="K57" s="210" t="n">
        <v>5</v>
      </c>
      <c r="L57" s="197" t="n">
        <v>3</v>
      </c>
      <c r="R57" s="204"/>
      <c r="S57" s="205"/>
      <c r="T57" s="206"/>
      <c r="U57" s="210"/>
      <c r="V57" s="197" t="n">
        <v>3</v>
      </c>
      <c r="W57" s="197"/>
      <c r="X57" s="197"/>
      <c r="Y57" s="197"/>
      <c r="Z57" s="197"/>
      <c r="AA57" s="208"/>
      <c r="AB57" s="204"/>
      <c r="AC57" s="205"/>
      <c r="AD57" s="206"/>
      <c r="AF57" s="258"/>
    </row>
    <row r="58" s="254" customFormat="true" ht="21" hidden="false" customHeight="false" outlineLevel="0" collapsed="false">
      <c r="A58" s="211" t="s">
        <v>523</v>
      </c>
      <c r="B58" s="197" t="n">
        <v>4</v>
      </c>
      <c r="C58" s="196"/>
      <c r="D58" s="196"/>
      <c r="E58" s="196"/>
      <c r="F58" s="196"/>
      <c r="G58" s="196"/>
      <c r="H58" s="256"/>
      <c r="I58" s="259"/>
      <c r="J58" s="206"/>
      <c r="K58" s="211" t="s">
        <v>523</v>
      </c>
      <c r="L58" s="197" t="n">
        <v>4</v>
      </c>
      <c r="R58" s="204"/>
      <c r="S58" s="205"/>
      <c r="T58" s="206"/>
      <c r="U58" s="211" t="s">
        <v>523</v>
      </c>
      <c r="V58" s="197" t="n">
        <v>4</v>
      </c>
      <c r="W58" s="231"/>
      <c r="X58" s="197"/>
      <c r="Y58" s="197"/>
      <c r="Z58" s="197"/>
      <c r="AA58" s="203"/>
      <c r="AB58" s="204"/>
      <c r="AC58" s="205"/>
      <c r="AD58" s="206"/>
      <c r="AF58" s="258"/>
    </row>
    <row r="59" s="254" customFormat="true" ht="21" hidden="false" customHeight="false" outlineLevel="0" collapsed="false">
      <c r="A59" s="211"/>
      <c r="B59" s="197" t="n">
        <v>5</v>
      </c>
      <c r="C59" s="196"/>
      <c r="D59" s="196"/>
      <c r="E59" s="196"/>
      <c r="F59" s="196"/>
      <c r="G59" s="196"/>
      <c r="H59" s="256"/>
      <c r="I59" s="259"/>
      <c r="J59" s="206"/>
      <c r="K59" s="211"/>
      <c r="L59" s="197" t="n">
        <v>5</v>
      </c>
      <c r="R59" s="204"/>
      <c r="S59" s="205"/>
      <c r="T59" s="206"/>
      <c r="U59" s="211"/>
      <c r="V59" s="197" t="n">
        <v>5</v>
      </c>
      <c r="W59" s="248"/>
      <c r="X59" s="218"/>
      <c r="Y59" s="218"/>
      <c r="Z59" s="218"/>
      <c r="AA59" s="253"/>
      <c r="AB59" s="204"/>
      <c r="AC59" s="205"/>
      <c r="AD59" s="206"/>
      <c r="AF59" s="258"/>
    </row>
    <row r="60" s="254" customFormat="true" ht="21" hidden="false" customHeight="false" outlineLevel="0" collapsed="false">
      <c r="A60" s="211"/>
      <c r="B60" s="197" t="n">
        <v>6</v>
      </c>
      <c r="C60" s="196"/>
      <c r="D60" s="196"/>
      <c r="E60" s="196"/>
      <c r="F60" s="196"/>
      <c r="G60" s="196"/>
      <c r="H60" s="256"/>
      <c r="I60" s="259"/>
      <c r="J60" s="206"/>
      <c r="K60" s="211"/>
      <c r="L60" s="197" t="n">
        <v>6</v>
      </c>
      <c r="R60" s="204"/>
      <c r="S60" s="205"/>
      <c r="T60" s="206"/>
      <c r="U60" s="211"/>
      <c r="V60" s="197" t="n">
        <v>6</v>
      </c>
      <c r="W60" s="202"/>
      <c r="X60" s="202"/>
      <c r="Y60" s="197"/>
      <c r="Z60" s="197"/>
      <c r="AA60" s="208"/>
      <c r="AB60" s="204"/>
      <c r="AC60" s="205"/>
      <c r="AD60" s="206"/>
      <c r="AF60" s="258"/>
    </row>
    <row r="61" s="254" customFormat="true" ht="21" hidden="false" customHeight="false" outlineLevel="0" collapsed="false">
      <c r="A61" s="211"/>
      <c r="B61" s="197" t="n">
        <v>7</v>
      </c>
      <c r="C61" s="196"/>
      <c r="D61" s="196"/>
      <c r="E61" s="196"/>
      <c r="F61" s="196"/>
      <c r="G61" s="196"/>
      <c r="H61" s="256"/>
      <c r="I61" s="259"/>
      <c r="J61" s="215"/>
      <c r="K61" s="211"/>
      <c r="L61" s="197" t="n">
        <v>7</v>
      </c>
      <c r="R61" s="204"/>
      <c r="S61" s="205"/>
      <c r="T61" s="215"/>
      <c r="U61" s="211"/>
      <c r="V61" s="197" t="n">
        <v>7</v>
      </c>
      <c r="W61" s="197"/>
      <c r="X61" s="197"/>
      <c r="Y61" s="197"/>
      <c r="Z61" s="197"/>
      <c r="AA61" s="208"/>
      <c r="AB61" s="204"/>
      <c r="AC61" s="205"/>
      <c r="AD61" s="215"/>
      <c r="AF61" s="258"/>
    </row>
    <row r="62" s="254" customFormat="true" ht="21" hidden="false" customHeight="false" outlineLevel="0" collapsed="false">
      <c r="A62" s="217"/>
      <c r="B62" s="218" t="n">
        <v>8</v>
      </c>
      <c r="C62" s="196"/>
      <c r="D62" s="196"/>
      <c r="E62" s="196"/>
      <c r="F62" s="196"/>
      <c r="G62" s="196"/>
      <c r="H62" s="256"/>
      <c r="I62" s="260"/>
      <c r="J62" s="223"/>
      <c r="K62" s="217"/>
      <c r="L62" s="218" t="n">
        <v>8</v>
      </c>
      <c r="R62" s="221"/>
      <c r="S62" s="222"/>
      <c r="T62" s="223"/>
      <c r="U62" s="217"/>
      <c r="V62" s="218" t="n">
        <v>8</v>
      </c>
      <c r="W62" s="197"/>
      <c r="X62" s="197"/>
      <c r="Y62" s="197"/>
      <c r="Z62" s="197"/>
      <c r="AA62" s="208"/>
      <c r="AB62" s="221"/>
      <c r="AC62" s="222"/>
      <c r="AD62" s="223"/>
      <c r="AF62" s="258"/>
    </row>
    <row r="63" s="254" customFormat="true" ht="21" hidden="false" customHeight="false" outlineLevel="0" collapsed="false">
      <c r="B63" s="255"/>
      <c r="H63" s="261"/>
      <c r="I63" s="255"/>
      <c r="J63" s="255"/>
      <c r="R63" s="255"/>
      <c r="S63" s="255"/>
      <c r="T63" s="255"/>
      <c r="W63" s="231"/>
      <c r="X63" s="197"/>
      <c r="Y63" s="197"/>
      <c r="Z63" s="197"/>
      <c r="AA63" s="203"/>
      <c r="AB63" s="255"/>
      <c r="AC63" s="255"/>
      <c r="AD63" s="255"/>
      <c r="AF63" s="258"/>
    </row>
    <row r="64" s="254" customFormat="true" ht="21" hidden="false" customHeight="false" outlineLevel="0" collapsed="false">
      <c r="B64" s="255"/>
      <c r="H64" s="261"/>
      <c r="I64" s="255"/>
      <c r="J64" s="255"/>
      <c r="R64" s="255"/>
      <c r="S64" s="255"/>
      <c r="T64" s="255"/>
      <c r="W64" s="196"/>
      <c r="X64" s="196"/>
      <c r="Y64" s="196"/>
      <c r="Z64" s="196"/>
      <c r="AA64" s="196"/>
      <c r="AB64" s="255"/>
      <c r="AC64" s="255"/>
      <c r="AD64" s="255"/>
      <c r="AF64" s="258"/>
    </row>
    <row r="65" s="254" customFormat="true" ht="21" hidden="false" customHeight="false" outlineLevel="0" collapsed="false">
      <c r="B65" s="255"/>
      <c r="H65" s="261"/>
      <c r="I65" s="255"/>
      <c r="J65" s="255"/>
      <c r="R65" s="255"/>
      <c r="S65" s="255"/>
      <c r="T65" s="255"/>
      <c r="W65" s="187"/>
      <c r="X65" s="187"/>
      <c r="Y65" s="187"/>
      <c r="Z65" s="187"/>
      <c r="AA65" s="191"/>
      <c r="AB65" s="255"/>
      <c r="AC65" s="255"/>
      <c r="AD65" s="255"/>
      <c r="AF65" s="258"/>
    </row>
    <row r="66" s="254" customFormat="true" ht="21" hidden="false" customHeight="false" outlineLevel="0" collapsed="false">
      <c r="B66" s="255"/>
      <c r="H66" s="261"/>
      <c r="I66" s="255"/>
      <c r="J66" s="255"/>
      <c r="R66" s="255"/>
      <c r="S66" s="255"/>
      <c r="T66" s="255"/>
      <c r="W66" s="197"/>
      <c r="X66" s="197"/>
      <c r="Y66" s="197"/>
      <c r="Z66" s="197"/>
      <c r="AA66" s="208"/>
      <c r="AB66" s="255"/>
      <c r="AC66" s="255"/>
      <c r="AD66" s="255"/>
      <c r="AF66" s="258"/>
    </row>
    <row r="67" s="254" customFormat="true" ht="21" hidden="false" customHeight="false" outlineLevel="0" collapsed="false">
      <c r="B67" s="255"/>
      <c r="H67" s="261"/>
      <c r="I67" s="255"/>
      <c r="J67" s="255"/>
      <c r="R67" s="255"/>
      <c r="S67" s="255"/>
      <c r="T67" s="255"/>
      <c r="W67" s="218"/>
      <c r="X67" s="218"/>
      <c r="Y67" s="218"/>
      <c r="Z67" s="218"/>
      <c r="AA67" s="218"/>
      <c r="AB67" s="255"/>
      <c r="AC67" s="255"/>
      <c r="AD67" s="255"/>
      <c r="AF67" s="258"/>
    </row>
    <row r="68" s="254" customFormat="true" ht="21" hidden="false" customHeight="false" outlineLevel="0" collapsed="false">
      <c r="B68" s="255"/>
      <c r="H68" s="261"/>
      <c r="I68" s="255"/>
      <c r="J68" s="255"/>
      <c r="R68" s="255"/>
      <c r="S68" s="255"/>
      <c r="T68" s="255"/>
      <c r="AB68" s="255"/>
      <c r="AC68" s="255"/>
      <c r="AD68" s="255"/>
      <c r="AF68" s="258"/>
    </row>
    <row r="69" s="254" customFormat="true" ht="21" hidden="false" customHeight="false" outlineLevel="0" collapsed="false">
      <c r="B69" s="255"/>
      <c r="H69" s="261"/>
      <c r="I69" s="255"/>
      <c r="J69" s="255"/>
      <c r="R69" s="255"/>
      <c r="S69" s="255"/>
      <c r="T69" s="255"/>
      <c r="AB69" s="255"/>
      <c r="AC69" s="255"/>
      <c r="AD69" s="255"/>
      <c r="AF69" s="258"/>
    </row>
    <row r="70" s="254" customFormat="true" ht="21" hidden="false" customHeight="false" outlineLevel="0" collapsed="false">
      <c r="B70" s="255"/>
      <c r="H70" s="261"/>
      <c r="I70" s="255"/>
      <c r="J70" s="255"/>
      <c r="R70" s="255"/>
      <c r="S70" s="255"/>
      <c r="T70" s="255"/>
      <c r="W70" s="226"/>
      <c r="X70" s="187"/>
      <c r="Y70" s="187"/>
      <c r="Z70" s="187"/>
      <c r="AA70" s="198"/>
      <c r="AB70" s="255"/>
      <c r="AC70" s="255"/>
      <c r="AD70" s="255"/>
      <c r="AF70" s="258"/>
    </row>
    <row r="71" s="254" customFormat="true" ht="21" hidden="false" customHeight="false" outlineLevel="0" collapsed="false">
      <c r="B71" s="255"/>
      <c r="H71" s="261"/>
      <c r="I71" s="255"/>
      <c r="J71" s="255"/>
      <c r="R71" s="255"/>
      <c r="S71" s="255"/>
      <c r="T71" s="255"/>
      <c r="W71" s="197"/>
      <c r="X71" s="197"/>
      <c r="Y71" s="197"/>
      <c r="Z71" s="197"/>
      <c r="AA71" s="203"/>
      <c r="AB71" s="255"/>
      <c r="AC71" s="255"/>
      <c r="AD71" s="255"/>
      <c r="AF71" s="258"/>
    </row>
    <row r="72" s="254" customFormat="true" ht="21" hidden="false" customHeight="false" outlineLevel="0" collapsed="false">
      <c r="B72" s="255"/>
      <c r="H72" s="261"/>
      <c r="I72" s="255"/>
      <c r="J72" s="255"/>
      <c r="R72" s="255"/>
      <c r="S72" s="255"/>
      <c r="T72" s="255"/>
      <c r="W72" s="197"/>
      <c r="X72" s="197"/>
      <c r="Y72" s="197"/>
      <c r="Z72" s="197"/>
      <c r="AA72" s="203"/>
      <c r="AB72" s="255"/>
      <c r="AC72" s="255"/>
      <c r="AD72" s="255"/>
      <c r="AF72" s="258"/>
    </row>
    <row r="73" s="254" customFormat="true" ht="21" hidden="false" customHeight="false" outlineLevel="0" collapsed="false">
      <c r="B73" s="255"/>
      <c r="H73" s="261"/>
      <c r="I73" s="255"/>
      <c r="J73" s="255"/>
      <c r="R73" s="255"/>
      <c r="S73" s="255"/>
      <c r="T73" s="255"/>
      <c r="W73" s="197"/>
      <c r="X73" s="197"/>
      <c r="Y73" s="197"/>
      <c r="Z73" s="197"/>
      <c r="AA73" s="203"/>
      <c r="AB73" s="255"/>
      <c r="AC73" s="255"/>
      <c r="AD73" s="255"/>
      <c r="AF73" s="258"/>
    </row>
    <row r="74" s="254" customFormat="true" ht="21" hidden="false" customHeight="false" outlineLevel="0" collapsed="false">
      <c r="B74" s="255"/>
      <c r="H74" s="261"/>
      <c r="I74" s="255"/>
      <c r="J74" s="255"/>
      <c r="R74" s="255"/>
      <c r="S74" s="255"/>
      <c r="T74" s="255"/>
      <c r="W74" s="202"/>
      <c r="X74" s="197"/>
      <c r="Y74" s="197"/>
      <c r="Z74" s="197"/>
      <c r="AA74" s="203"/>
      <c r="AB74" s="255"/>
      <c r="AC74" s="255"/>
      <c r="AD74" s="255"/>
      <c r="AF74" s="258"/>
    </row>
    <row r="75" s="254" customFormat="true" ht="21" hidden="false" customHeight="false" outlineLevel="0" collapsed="false">
      <c r="B75" s="255"/>
      <c r="H75" s="261"/>
      <c r="I75" s="255"/>
      <c r="J75" s="255"/>
      <c r="R75" s="255"/>
      <c r="S75" s="255"/>
      <c r="T75" s="255"/>
      <c r="W75" s="197"/>
      <c r="X75" s="197"/>
      <c r="Y75" s="197"/>
      <c r="Z75" s="197"/>
      <c r="AA75" s="203"/>
      <c r="AB75" s="255"/>
      <c r="AC75" s="255"/>
      <c r="AD75" s="255"/>
      <c r="AF75" s="258"/>
    </row>
    <row r="76" s="254" customFormat="true" ht="21" hidden="false" customHeight="false" outlineLevel="0" collapsed="false">
      <c r="B76" s="255"/>
      <c r="H76" s="261"/>
      <c r="I76" s="255"/>
      <c r="J76" s="255"/>
      <c r="R76" s="255"/>
      <c r="S76" s="255"/>
      <c r="T76" s="255"/>
      <c r="W76" s="202"/>
      <c r="X76" s="197"/>
      <c r="Y76" s="197"/>
      <c r="Z76" s="197"/>
      <c r="AA76" s="203"/>
      <c r="AB76" s="255"/>
      <c r="AC76" s="255"/>
      <c r="AD76" s="255"/>
      <c r="AF76" s="258"/>
    </row>
    <row r="77" s="254" customFormat="true" ht="21" hidden="false" customHeight="false" outlineLevel="0" collapsed="false">
      <c r="B77" s="255"/>
      <c r="H77" s="261"/>
      <c r="I77" s="255"/>
      <c r="J77" s="255"/>
      <c r="R77" s="255"/>
      <c r="S77" s="255"/>
      <c r="T77" s="255"/>
      <c r="W77" s="248"/>
      <c r="X77" s="248"/>
      <c r="Y77" s="248"/>
      <c r="Z77" s="248"/>
      <c r="AA77" s="253"/>
      <c r="AB77" s="255"/>
      <c r="AC77" s="255"/>
      <c r="AD77" s="255"/>
      <c r="AF77" s="258"/>
    </row>
    <row r="78" customFormat="false" ht="21" hidden="false" customHeight="false" outlineLevel="0" collapsed="false">
      <c r="C78" s="254"/>
      <c r="D78" s="254"/>
      <c r="E78" s="254"/>
      <c r="F78" s="254"/>
      <c r="G78" s="254"/>
      <c r="H78" s="262"/>
      <c r="W78" s="132"/>
      <c r="X78" s="132"/>
      <c r="Y78" s="132"/>
      <c r="Z78" s="132"/>
      <c r="AA78" s="132"/>
    </row>
    <row r="79" s="169" customFormat="true" ht="21" hidden="false" customHeight="false" outlineLevel="0" collapsed="false">
      <c r="A79" s="134"/>
      <c r="C79" s="254"/>
      <c r="D79" s="254"/>
      <c r="E79" s="254"/>
      <c r="F79" s="254"/>
      <c r="G79" s="254"/>
      <c r="H79" s="262"/>
      <c r="K79" s="134"/>
      <c r="L79" s="134"/>
      <c r="U79" s="134"/>
      <c r="V79" s="134"/>
      <c r="W79" s="132"/>
      <c r="X79" s="132"/>
      <c r="Y79" s="132"/>
      <c r="Z79" s="132"/>
      <c r="AA79" s="132"/>
      <c r="AE79" s="134"/>
      <c r="AF79" s="170"/>
    </row>
    <row r="80" customFormat="false" ht="21" hidden="false" customHeight="false" outlineLevel="0" collapsed="false">
      <c r="C80" s="254"/>
      <c r="D80" s="254"/>
      <c r="E80" s="254"/>
      <c r="F80" s="254"/>
      <c r="G80" s="254"/>
      <c r="H80" s="262"/>
      <c r="W80" s="132"/>
      <c r="X80" s="132"/>
      <c r="Y80" s="132"/>
      <c r="Z80" s="132"/>
      <c r="AA80" s="132"/>
    </row>
    <row r="81" s="169" customFormat="true" ht="21" hidden="false" customHeight="false" outlineLevel="0" collapsed="false">
      <c r="A81" s="134"/>
      <c r="C81" s="254"/>
      <c r="D81" s="254"/>
      <c r="E81" s="254"/>
      <c r="F81" s="254"/>
      <c r="G81" s="254"/>
      <c r="H81" s="262"/>
      <c r="K81" s="134"/>
      <c r="L81" s="134"/>
      <c r="M81" s="134"/>
      <c r="N81" s="135"/>
      <c r="O81" s="135"/>
      <c r="P81" s="135"/>
      <c r="U81" s="134"/>
      <c r="V81" s="134"/>
      <c r="W81" s="132"/>
      <c r="X81" s="132"/>
      <c r="Y81" s="132"/>
      <c r="Z81" s="132"/>
      <c r="AA81" s="132"/>
      <c r="AE81" s="134"/>
      <c r="AF81" s="170"/>
    </row>
    <row r="82" s="169" customFormat="true" ht="21" hidden="false" customHeight="false" outlineLevel="0" collapsed="false">
      <c r="A82" s="134"/>
      <c r="C82" s="254"/>
      <c r="D82" s="254"/>
      <c r="E82" s="254"/>
      <c r="F82" s="254"/>
      <c r="G82" s="254"/>
      <c r="H82" s="262"/>
      <c r="K82" s="134"/>
      <c r="L82" s="134"/>
      <c r="M82" s="134"/>
      <c r="N82" s="135"/>
      <c r="O82" s="135"/>
      <c r="P82" s="135"/>
      <c r="U82" s="134"/>
      <c r="V82" s="134"/>
      <c r="W82" s="134"/>
      <c r="X82" s="135"/>
      <c r="Y82" s="135"/>
      <c r="Z82" s="135"/>
      <c r="AA82" s="134"/>
      <c r="AE82" s="134"/>
      <c r="AF82" s="170"/>
    </row>
    <row r="83" s="169" customFormat="true" ht="21" hidden="false" customHeight="false" outlineLevel="0" collapsed="false">
      <c r="A83" s="134"/>
      <c r="C83" s="254"/>
      <c r="D83" s="254"/>
      <c r="E83" s="254"/>
      <c r="F83" s="254"/>
      <c r="G83" s="254"/>
      <c r="H83" s="262"/>
      <c r="K83" s="134"/>
      <c r="L83" s="134"/>
      <c r="M83" s="134"/>
      <c r="N83" s="135"/>
      <c r="O83" s="135"/>
      <c r="P83" s="135"/>
      <c r="U83" s="134"/>
      <c r="V83" s="134"/>
      <c r="W83" s="134"/>
      <c r="X83" s="135"/>
      <c r="Y83" s="135"/>
      <c r="Z83" s="135"/>
      <c r="AA83" s="134"/>
      <c r="AE83" s="134"/>
      <c r="AF83" s="170"/>
    </row>
    <row r="84" s="169" customFormat="true" ht="21" hidden="false" customHeight="false" outlineLevel="0" collapsed="false">
      <c r="A84" s="134"/>
      <c r="C84" s="254"/>
      <c r="D84" s="254"/>
      <c r="E84" s="254"/>
      <c r="F84" s="254"/>
      <c r="G84" s="254"/>
      <c r="H84" s="262"/>
      <c r="K84" s="134"/>
      <c r="L84" s="134"/>
      <c r="M84" s="134"/>
      <c r="N84" s="135"/>
      <c r="O84" s="135"/>
      <c r="P84" s="135"/>
      <c r="U84" s="134"/>
      <c r="V84" s="134"/>
      <c r="W84" s="134"/>
      <c r="X84" s="135"/>
      <c r="Y84" s="135"/>
      <c r="Z84" s="135"/>
      <c r="AA84" s="134"/>
      <c r="AE84" s="134"/>
      <c r="AF84" s="170"/>
    </row>
    <row r="85" s="169" customFormat="true" ht="21" hidden="false" customHeight="false" outlineLevel="0" collapsed="false">
      <c r="A85" s="134"/>
      <c r="C85" s="254"/>
      <c r="D85" s="254"/>
      <c r="E85" s="254"/>
      <c r="F85" s="254"/>
      <c r="G85" s="254"/>
      <c r="H85" s="262"/>
      <c r="K85" s="134"/>
      <c r="L85" s="134"/>
      <c r="M85" s="134"/>
      <c r="N85" s="135"/>
      <c r="O85" s="135"/>
      <c r="P85" s="135"/>
      <c r="U85" s="134"/>
      <c r="V85" s="134"/>
      <c r="W85" s="134"/>
      <c r="X85" s="135"/>
      <c r="Y85" s="135"/>
      <c r="Z85" s="135"/>
      <c r="AA85" s="134"/>
      <c r="AE85" s="134"/>
      <c r="AF85" s="170"/>
    </row>
    <row r="86" s="169" customFormat="true" ht="13.5" hidden="false" customHeight="false" outlineLevel="0" collapsed="false">
      <c r="A86" s="134"/>
      <c r="C86" s="134"/>
      <c r="D86" s="135"/>
      <c r="E86" s="135"/>
      <c r="F86" s="135"/>
      <c r="H86" s="262"/>
      <c r="K86" s="134"/>
      <c r="L86" s="134"/>
      <c r="M86" s="134"/>
      <c r="N86" s="135"/>
      <c r="O86" s="135"/>
      <c r="P86" s="135"/>
      <c r="U86" s="134"/>
      <c r="V86" s="134"/>
      <c r="W86" s="134"/>
      <c r="X86" s="135"/>
      <c r="Y86" s="135"/>
      <c r="Z86" s="135"/>
      <c r="AA86" s="134"/>
      <c r="AE86" s="134"/>
      <c r="AF86" s="170"/>
    </row>
    <row r="87" s="169" customFormat="true" ht="13.5" hidden="false" customHeight="false" outlineLevel="0" collapsed="false">
      <c r="H87" s="262"/>
      <c r="K87" s="134"/>
      <c r="L87" s="134"/>
      <c r="M87" s="134"/>
      <c r="N87" s="135"/>
      <c r="O87" s="135"/>
      <c r="P87" s="135"/>
      <c r="Q87" s="134"/>
      <c r="U87" s="134"/>
      <c r="V87" s="134"/>
      <c r="W87" s="134"/>
      <c r="X87" s="135"/>
      <c r="Y87" s="135"/>
      <c r="Z87" s="135"/>
      <c r="AA87" s="134"/>
      <c r="AE87" s="134"/>
      <c r="AF87" s="170"/>
    </row>
    <row r="88" s="169" customFormat="true" ht="13.5" hidden="false" customHeight="false" outlineLevel="0" collapsed="false">
      <c r="A88" s="134"/>
      <c r="C88" s="134"/>
      <c r="D88" s="135"/>
      <c r="E88" s="135"/>
      <c r="F88" s="135"/>
      <c r="H88" s="262"/>
      <c r="K88" s="134"/>
      <c r="L88" s="134"/>
      <c r="M88" s="134"/>
      <c r="N88" s="135"/>
      <c r="O88" s="135"/>
      <c r="P88" s="135"/>
      <c r="Q88" s="134"/>
      <c r="U88" s="134"/>
      <c r="V88" s="134"/>
      <c r="W88" s="134"/>
      <c r="X88" s="135"/>
      <c r="Y88" s="135"/>
      <c r="Z88" s="135"/>
      <c r="AA88" s="134"/>
      <c r="AE88" s="134"/>
      <c r="AF88" s="170"/>
    </row>
    <row r="89" s="169" customFormat="true" ht="13.5" hidden="false" customHeight="false" outlineLevel="0" collapsed="false">
      <c r="A89" s="134"/>
      <c r="H89" s="262"/>
      <c r="K89" s="134"/>
      <c r="L89" s="134"/>
      <c r="M89" s="134"/>
      <c r="N89" s="135"/>
      <c r="O89" s="135"/>
      <c r="P89" s="135"/>
      <c r="Q89" s="134"/>
      <c r="U89" s="134"/>
      <c r="V89" s="134"/>
      <c r="W89" s="134"/>
      <c r="X89" s="135"/>
      <c r="Y89" s="135"/>
      <c r="Z89" s="135"/>
      <c r="AA89" s="134"/>
      <c r="AE89" s="134"/>
      <c r="AF89" s="170"/>
    </row>
    <row r="90" s="169" customFormat="true" ht="13.5" hidden="false" customHeight="false" outlineLevel="0" collapsed="false">
      <c r="A90" s="134"/>
      <c r="H90" s="262"/>
      <c r="K90" s="134"/>
      <c r="L90" s="134"/>
      <c r="M90" s="134"/>
      <c r="N90" s="135"/>
      <c r="O90" s="135"/>
      <c r="P90" s="135"/>
      <c r="Q90" s="134"/>
      <c r="U90" s="134"/>
      <c r="V90" s="134"/>
      <c r="W90" s="134"/>
      <c r="X90" s="135"/>
      <c r="Y90" s="135"/>
      <c r="Z90" s="135"/>
      <c r="AA90" s="134"/>
      <c r="AE90" s="134"/>
      <c r="AF90" s="170"/>
    </row>
    <row r="91" s="169" customFormat="true" ht="13.5" hidden="false" customHeight="false" outlineLevel="0" collapsed="false">
      <c r="A91" s="134"/>
      <c r="H91" s="262"/>
      <c r="K91" s="134"/>
      <c r="L91" s="134"/>
      <c r="M91" s="134"/>
      <c r="N91" s="135"/>
      <c r="O91" s="135"/>
      <c r="P91" s="135"/>
      <c r="Q91" s="134"/>
      <c r="U91" s="134"/>
      <c r="V91" s="134"/>
      <c r="W91" s="134"/>
      <c r="X91" s="135"/>
      <c r="Y91" s="135"/>
      <c r="Z91" s="135"/>
      <c r="AA91" s="134"/>
      <c r="AE91" s="134"/>
      <c r="AF91" s="170"/>
    </row>
    <row r="92" s="169" customFormat="true" ht="13.5" hidden="false" customHeight="false" outlineLevel="0" collapsed="false">
      <c r="A92" s="134"/>
      <c r="H92" s="262"/>
      <c r="K92" s="134"/>
      <c r="L92" s="134"/>
      <c r="M92" s="134"/>
      <c r="N92" s="135"/>
      <c r="O92" s="135"/>
      <c r="P92" s="135"/>
      <c r="Q92" s="134"/>
      <c r="U92" s="134"/>
      <c r="V92" s="134"/>
      <c r="W92" s="134"/>
      <c r="X92" s="135"/>
      <c r="Y92" s="135"/>
      <c r="Z92" s="135"/>
      <c r="AA92" s="134"/>
      <c r="AE92" s="134"/>
      <c r="AF92" s="170"/>
    </row>
    <row r="93" s="169" customFormat="true" ht="13.5" hidden="false" customHeight="false" outlineLevel="0" collapsed="false">
      <c r="A93" s="134"/>
      <c r="H93" s="262"/>
      <c r="K93" s="134"/>
      <c r="L93" s="134"/>
      <c r="M93" s="134"/>
      <c r="N93" s="135"/>
      <c r="O93" s="135"/>
      <c r="P93" s="135"/>
      <c r="Q93" s="134"/>
      <c r="U93" s="134"/>
      <c r="V93" s="134"/>
      <c r="W93" s="134"/>
      <c r="X93" s="135"/>
      <c r="Y93" s="135"/>
      <c r="Z93" s="135"/>
      <c r="AA93" s="134"/>
      <c r="AE93" s="134"/>
      <c r="AF93" s="170"/>
    </row>
    <row r="94" s="169" customFormat="true" ht="13.5" hidden="false" customHeight="false" outlineLevel="0" collapsed="false">
      <c r="A94" s="134"/>
      <c r="H94" s="262"/>
      <c r="K94" s="134"/>
      <c r="L94" s="134"/>
      <c r="M94" s="134"/>
      <c r="N94" s="134"/>
      <c r="O94" s="134"/>
      <c r="P94" s="134"/>
      <c r="Q94" s="134"/>
      <c r="U94" s="134"/>
      <c r="V94" s="134"/>
      <c r="W94" s="134"/>
      <c r="X94" s="135"/>
      <c r="Y94" s="135"/>
      <c r="Z94" s="135"/>
      <c r="AA94" s="134"/>
      <c r="AE94" s="134"/>
      <c r="AF94" s="170"/>
    </row>
    <row r="95" s="169" customFormat="true" ht="13.5" hidden="false" customHeight="false" outlineLevel="0" collapsed="false">
      <c r="A95" s="134"/>
      <c r="H95" s="262"/>
      <c r="K95" s="134"/>
      <c r="L95" s="134"/>
      <c r="M95" s="134"/>
      <c r="N95" s="135"/>
      <c r="O95" s="135"/>
      <c r="P95" s="135"/>
      <c r="Q95" s="134"/>
      <c r="U95" s="134"/>
      <c r="V95" s="134"/>
      <c r="W95" s="134"/>
      <c r="X95" s="135"/>
      <c r="Y95" s="135"/>
      <c r="Z95" s="135"/>
      <c r="AA95" s="134"/>
      <c r="AE95" s="134"/>
      <c r="AF95" s="170"/>
    </row>
    <row r="96" s="169" customFormat="true" ht="13.5" hidden="false" customHeight="false" outlineLevel="0" collapsed="false">
      <c r="A96" s="134"/>
      <c r="H96" s="262"/>
      <c r="K96" s="134"/>
      <c r="L96" s="134"/>
      <c r="M96" s="134"/>
      <c r="N96" s="135"/>
      <c r="O96" s="135"/>
      <c r="P96" s="135"/>
      <c r="Q96" s="134"/>
      <c r="U96" s="134"/>
      <c r="V96" s="134"/>
      <c r="W96" s="134"/>
      <c r="X96" s="135"/>
      <c r="Y96" s="135"/>
      <c r="Z96" s="135"/>
      <c r="AA96" s="134"/>
      <c r="AE96" s="134"/>
      <c r="AF96" s="170"/>
    </row>
    <row r="97" s="169" customFormat="true" ht="13.5" hidden="false" customHeight="false" outlineLevel="0" collapsed="false">
      <c r="H97" s="262"/>
      <c r="K97" s="134"/>
      <c r="L97" s="134"/>
      <c r="M97" s="134"/>
      <c r="N97" s="135"/>
      <c r="O97" s="135"/>
      <c r="P97" s="135"/>
      <c r="Q97" s="134"/>
      <c r="U97" s="134"/>
      <c r="V97" s="134"/>
      <c r="W97" s="134"/>
      <c r="X97" s="135"/>
      <c r="Y97" s="135"/>
      <c r="Z97" s="135"/>
      <c r="AA97" s="134"/>
      <c r="AE97" s="134"/>
      <c r="AF97" s="170"/>
    </row>
    <row r="98" s="169" customFormat="true" ht="13.5" hidden="false" customHeight="false" outlineLevel="0" collapsed="false">
      <c r="H98" s="262"/>
      <c r="K98" s="134"/>
      <c r="L98" s="134"/>
      <c r="M98" s="134"/>
      <c r="N98" s="135"/>
      <c r="O98" s="135"/>
      <c r="P98" s="135"/>
      <c r="Q98" s="134"/>
      <c r="U98" s="134"/>
      <c r="V98" s="134"/>
      <c r="W98" s="134"/>
      <c r="X98" s="135"/>
      <c r="Y98" s="135"/>
      <c r="Z98" s="135"/>
      <c r="AA98" s="134"/>
      <c r="AE98" s="134"/>
      <c r="AF98" s="170"/>
    </row>
    <row r="99" s="169" customFormat="true" ht="13.5" hidden="false" customHeight="false" outlineLevel="0" collapsed="false">
      <c r="H99" s="262"/>
      <c r="K99" s="134"/>
      <c r="L99" s="134"/>
      <c r="M99" s="134"/>
      <c r="N99" s="135"/>
      <c r="O99" s="135"/>
      <c r="P99" s="135"/>
      <c r="Q99" s="134"/>
      <c r="U99" s="134"/>
      <c r="V99" s="134"/>
      <c r="W99" s="134"/>
      <c r="X99" s="135"/>
      <c r="Y99" s="135"/>
      <c r="Z99" s="135"/>
      <c r="AA99" s="134"/>
      <c r="AE99" s="134"/>
      <c r="AF99" s="170"/>
    </row>
    <row r="100" s="169" customFormat="true" ht="13.5" hidden="false" customHeight="false" outlineLevel="0" collapsed="false">
      <c r="H100" s="262"/>
      <c r="K100" s="134"/>
      <c r="L100" s="134"/>
      <c r="M100" s="134"/>
      <c r="N100" s="135"/>
      <c r="O100" s="135"/>
      <c r="P100" s="135"/>
      <c r="U100" s="134"/>
      <c r="V100" s="134"/>
      <c r="W100" s="134"/>
      <c r="X100" s="135"/>
      <c r="Y100" s="135"/>
      <c r="Z100" s="135"/>
      <c r="AA100" s="134"/>
      <c r="AE100" s="134"/>
      <c r="AF100" s="170"/>
    </row>
    <row r="101" s="169" customFormat="true" ht="13.5" hidden="false" customHeight="false" outlineLevel="0" collapsed="false">
      <c r="H101" s="262"/>
      <c r="K101" s="134"/>
      <c r="L101" s="134"/>
      <c r="M101" s="134"/>
      <c r="N101" s="135"/>
      <c r="O101" s="135"/>
      <c r="P101" s="135"/>
      <c r="U101" s="134"/>
      <c r="V101" s="134"/>
      <c r="W101" s="134"/>
      <c r="X101" s="135"/>
      <c r="Y101" s="135"/>
      <c r="Z101" s="135"/>
      <c r="AA101" s="134"/>
      <c r="AE101" s="134"/>
      <c r="AF101" s="170"/>
    </row>
    <row r="102" s="169" customFormat="true" ht="13.5" hidden="false" customHeight="false" outlineLevel="0" collapsed="false">
      <c r="H102" s="262"/>
      <c r="K102" s="134"/>
      <c r="L102" s="134"/>
      <c r="M102" s="134"/>
      <c r="N102" s="135"/>
      <c r="O102" s="135"/>
      <c r="P102" s="135"/>
      <c r="Q102" s="134"/>
      <c r="U102" s="134"/>
      <c r="V102" s="134"/>
      <c r="W102" s="134"/>
      <c r="X102" s="135"/>
      <c r="Y102" s="135"/>
      <c r="Z102" s="135"/>
      <c r="AA102" s="134"/>
      <c r="AE102" s="134"/>
      <c r="AF102" s="170"/>
    </row>
    <row r="103" s="169" customFormat="true" ht="13.5" hidden="false" customHeight="false" outlineLevel="0" collapsed="false">
      <c r="H103" s="262"/>
      <c r="K103" s="134"/>
      <c r="L103" s="134"/>
      <c r="M103" s="134"/>
      <c r="N103" s="135"/>
      <c r="O103" s="135"/>
      <c r="P103" s="135"/>
      <c r="Q103" s="134"/>
      <c r="U103" s="134"/>
      <c r="V103" s="134"/>
      <c r="W103" s="134"/>
      <c r="X103" s="135"/>
      <c r="Y103" s="135"/>
      <c r="Z103" s="135"/>
      <c r="AA103" s="134"/>
      <c r="AE103" s="134"/>
      <c r="AF103" s="170"/>
    </row>
    <row r="104" s="169" customFormat="true" ht="13.5" hidden="false" customHeight="false" outlineLevel="0" collapsed="false">
      <c r="H104" s="262"/>
      <c r="K104" s="134"/>
      <c r="L104" s="134"/>
      <c r="M104" s="134"/>
      <c r="N104" s="135"/>
      <c r="O104" s="135"/>
      <c r="P104" s="135"/>
      <c r="Q104" s="134"/>
      <c r="U104" s="134"/>
      <c r="V104" s="134"/>
      <c r="W104" s="134"/>
      <c r="X104" s="135"/>
      <c r="Y104" s="135"/>
      <c r="Z104" s="135"/>
      <c r="AA104" s="134"/>
      <c r="AE104" s="134"/>
      <c r="AF104" s="170"/>
    </row>
    <row r="105" s="169" customFormat="true" ht="17.25" hidden="false" customHeight="false" outlineLevel="0" collapsed="false">
      <c r="H105" s="262"/>
      <c r="K105" s="134"/>
      <c r="L105" s="134"/>
      <c r="M105" s="134"/>
      <c r="N105" s="135"/>
      <c r="O105" s="135"/>
      <c r="P105" s="135"/>
      <c r="Q105" s="263"/>
      <c r="U105" s="134"/>
      <c r="V105" s="134"/>
      <c r="W105" s="134"/>
      <c r="X105" s="135"/>
      <c r="Y105" s="135"/>
      <c r="Z105" s="135"/>
      <c r="AA105" s="134"/>
      <c r="AE105" s="134"/>
      <c r="AF105" s="170"/>
    </row>
    <row r="106" s="169" customFormat="true" ht="13.5" hidden="false" customHeight="false" outlineLevel="0" collapsed="false">
      <c r="H106" s="262"/>
      <c r="K106" s="134"/>
      <c r="L106" s="134"/>
      <c r="M106" s="134"/>
      <c r="N106" s="135"/>
      <c r="O106" s="135"/>
      <c r="P106" s="135"/>
      <c r="Q106" s="134"/>
      <c r="U106" s="134"/>
      <c r="V106" s="134"/>
      <c r="W106" s="134"/>
      <c r="X106" s="135"/>
      <c r="Y106" s="135"/>
      <c r="Z106" s="135"/>
      <c r="AA106" s="134"/>
      <c r="AE106" s="134"/>
      <c r="AF106" s="170"/>
    </row>
    <row r="107" s="169" customFormat="true" ht="17.25" hidden="false" customHeight="false" outlineLevel="0" collapsed="false">
      <c r="H107" s="262"/>
      <c r="K107" s="134"/>
      <c r="L107" s="134"/>
      <c r="M107" s="264"/>
      <c r="N107" s="265"/>
      <c r="O107" s="265"/>
      <c r="P107" s="266"/>
      <c r="Q107" s="134"/>
      <c r="U107" s="134"/>
      <c r="V107" s="134"/>
      <c r="W107" s="134"/>
      <c r="X107" s="135"/>
      <c r="Y107" s="135"/>
      <c r="Z107" s="135"/>
      <c r="AA107" s="134"/>
      <c r="AE107" s="134"/>
      <c r="AF107" s="170"/>
    </row>
    <row r="108" s="169" customFormat="true" ht="13.5" hidden="false" customHeight="false" outlineLevel="0" collapsed="false">
      <c r="H108" s="262"/>
      <c r="K108" s="134"/>
      <c r="L108" s="134"/>
      <c r="M108" s="134"/>
      <c r="N108" s="135"/>
      <c r="O108" s="135"/>
      <c r="P108" s="135"/>
      <c r="Q108" s="134"/>
      <c r="U108" s="134"/>
      <c r="V108" s="134"/>
      <c r="W108" s="134"/>
      <c r="X108" s="135"/>
      <c r="Y108" s="135"/>
      <c r="Z108" s="135"/>
      <c r="AA108" s="134"/>
      <c r="AE108" s="134"/>
      <c r="AF108" s="170"/>
    </row>
    <row r="109" s="169" customFormat="true" ht="13.5" hidden="false" customHeight="false" outlineLevel="0" collapsed="false">
      <c r="H109" s="262"/>
      <c r="K109" s="134"/>
      <c r="L109" s="134"/>
      <c r="M109" s="134"/>
      <c r="N109" s="135"/>
      <c r="O109" s="135"/>
      <c r="P109" s="135"/>
      <c r="Q109" s="134"/>
      <c r="U109" s="134"/>
      <c r="V109" s="134"/>
      <c r="W109" s="134"/>
      <c r="X109" s="135"/>
      <c r="Y109" s="135"/>
      <c r="Z109" s="135"/>
      <c r="AA109" s="134"/>
      <c r="AE109" s="134"/>
      <c r="AF109" s="170"/>
    </row>
    <row r="110" s="169" customFormat="true" ht="13.5" hidden="false" customHeight="false" outlineLevel="0" collapsed="false">
      <c r="H110" s="262"/>
      <c r="K110" s="134"/>
      <c r="L110" s="134"/>
      <c r="M110" s="134"/>
      <c r="N110" s="135"/>
      <c r="O110" s="135"/>
      <c r="P110" s="135"/>
      <c r="Q110" s="134"/>
      <c r="U110" s="134"/>
      <c r="V110" s="134"/>
      <c r="W110" s="134"/>
      <c r="X110" s="135"/>
      <c r="Y110" s="135"/>
      <c r="Z110" s="135"/>
      <c r="AA110" s="134"/>
      <c r="AE110" s="134"/>
      <c r="AF110" s="170"/>
    </row>
    <row r="111" s="169" customFormat="true" ht="13.5" hidden="false" customHeight="false" outlineLevel="0" collapsed="false">
      <c r="H111" s="262"/>
      <c r="K111" s="134"/>
      <c r="L111" s="134"/>
      <c r="M111" s="134"/>
      <c r="N111" s="135"/>
      <c r="O111" s="135"/>
      <c r="P111" s="135"/>
      <c r="Q111" s="134"/>
      <c r="U111" s="134"/>
      <c r="V111" s="134"/>
      <c r="W111" s="134"/>
      <c r="X111" s="135"/>
      <c r="Y111" s="135"/>
      <c r="Z111" s="135"/>
      <c r="AA111" s="134"/>
      <c r="AE111" s="134"/>
      <c r="AF111" s="170"/>
    </row>
    <row r="112" s="169" customFormat="true" ht="13.5" hidden="false" customHeight="false" outlineLevel="0" collapsed="false">
      <c r="H112" s="262"/>
      <c r="K112" s="134"/>
      <c r="L112" s="134"/>
      <c r="M112" s="134"/>
      <c r="N112" s="135"/>
      <c r="O112" s="135"/>
      <c r="P112" s="135"/>
      <c r="Q112" s="134"/>
      <c r="U112" s="134"/>
      <c r="V112" s="134"/>
      <c r="W112" s="134"/>
      <c r="X112" s="135"/>
      <c r="Y112" s="135"/>
      <c r="Z112" s="135"/>
      <c r="AA112" s="134"/>
      <c r="AE112" s="134"/>
      <c r="AF112" s="170"/>
    </row>
    <row r="113" s="169" customFormat="true" ht="13.5" hidden="false" customHeight="false" outlineLevel="0" collapsed="false">
      <c r="H113" s="262"/>
      <c r="K113" s="134"/>
      <c r="L113" s="134"/>
      <c r="M113" s="134"/>
      <c r="N113" s="135"/>
      <c r="O113" s="135"/>
      <c r="P113" s="135"/>
      <c r="Q113" s="134"/>
      <c r="U113" s="134"/>
      <c r="V113" s="134"/>
      <c r="W113" s="134"/>
      <c r="X113" s="135"/>
      <c r="Y113" s="135"/>
      <c r="Z113" s="135"/>
      <c r="AA113" s="134"/>
      <c r="AE113" s="134"/>
      <c r="AF113" s="170"/>
    </row>
    <row r="114" s="169" customFormat="true" ht="13.5" hidden="false" customHeight="false" outlineLevel="0" collapsed="false">
      <c r="H114" s="262"/>
      <c r="K114" s="134"/>
      <c r="L114" s="134"/>
      <c r="M114" s="134"/>
      <c r="N114" s="135"/>
      <c r="O114" s="135"/>
      <c r="P114" s="135"/>
      <c r="Q114" s="134"/>
      <c r="U114" s="134"/>
      <c r="V114" s="134"/>
      <c r="W114" s="134"/>
      <c r="X114" s="135"/>
      <c r="Y114" s="135"/>
      <c r="Z114" s="135"/>
      <c r="AA114" s="134"/>
      <c r="AE114" s="134"/>
      <c r="AF114" s="170"/>
    </row>
    <row r="115" s="169" customFormat="true" ht="13.5" hidden="false" customHeight="false" outlineLevel="0" collapsed="false">
      <c r="H115" s="262"/>
      <c r="K115" s="134"/>
      <c r="L115" s="134"/>
      <c r="M115" s="134"/>
      <c r="N115" s="135"/>
      <c r="O115" s="135"/>
      <c r="P115" s="135"/>
      <c r="Q115" s="134"/>
      <c r="U115" s="134"/>
      <c r="V115" s="134"/>
      <c r="W115" s="134"/>
      <c r="X115" s="135"/>
      <c r="Y115" s="135"/>
      <c r="Z115" s="135"/>
      <c r="AA115" s="134"/>
      <c r="AE115" s="134"/>
      <c r="AF115" s="170"/>
    </row>
    <row r="116" s="169" customFormat="true" ht="13.5" hidden="false" customHeight="false" outlineLevel="0" collapsed="false">
      <c r="H116" s="262"/>
      <c r="K116" s="134"/>
      <c r="L116" s="134"/>
      <c r="M116" s="134"/>
      <c r="N116" s="135"/>
      <c r="O116" s="135"/>
      <c r="P116" s="135"/>
      <c r="Q116" s="134"/>
      <c r="U116" s="134"/>
      <c r="V116" s="134"/>
      <c r="W116" s="134"/>
      <c r="X116" s="135"/>
      <c r="Y116" s="135"/>
      <c r="Z116" s="135"/>
      <c r="AA116" s="134"/>
      <c r="AE116" s="134"/>
      <c r="AF116" s="170"/>
    </row>
    <row r="117" s="169" customFormat="true" ht="13.5" hidden="false" customHeight="false" outlineLevel="0" collapsed="false">
      <c r="H117" s="262"/>
      <c r="K117" s="134"/>
      <c r="L117" s="134"/>
      <c r="M117" s="134"/>
      <c r="N117" s="135"/>
      <c r="O117" s="135"/>
      <c r="P117" s="135"/>
      <c r="Q117" s="134"/>
      <c r="U117" s="134"/>
      <c r="V117" s="134"/>
      <c r="W117" s="134"/>
      <c r="X117" s="135"/>
      <c r="Y117" s="135"/>
      <c r="Z117" s="135"/>
      <c r="AA117" s="134"/>
      <c r="AE117" s="134"/>
      <c r="AF117" s="170"/>
    </row>
    <row r="118" s="169" customFormat="true" ht="13.5" hidden="false" customHeight="false" outlineLevel="0" collapsed="false">
      <c r="H118" s="262"/>
      <c r="K118" s="134"/>
      <c r="L118" s="134"/>
      <c r="M118" s="134"/>
      <c r="N118" s="135"/>
      <c r="O118" s="135"/>
      <c r="P118" s="135"/>
      <c r="Q118" s="134"/>
      <c r="U118" s="134"/>
      <c r="V118" s="134"/>
      <c r="W118" s="134"/>
      <c r="X118" s="135"/>
      <c r="Y118" s="135"/>
      <c r="Z118" s="135"/>
      <c r="AA118" s="134"/>
      <c r="AE118" s="134"/>
      <c r="AF118" s="170"/>
    </row>
    <row r="119" s="169" customFormat="true" ht="13.5" hidden="false" customHeight="false" outlineLevel="0" collapsed="false">
      <c r="H119" s="262"/>
      <c r="K119" s="134"/>
      <c r="L119" s="134"/>
      <c r="M119" s="134"/>
      <c r="N119" s="135"/>
      <c r="O119" s="135"/>
      <c r="P119" s="135"/>
      <c r="Q119" s="134"/>
      <c r="U119" s="134"/>
      <c r="V119" s="134"/>
      <c r="W119" s="134"/>
      <c r="X119" s="135"/>
      <c r="Y119" s="135"/>
      <c r="Z119" s="135"/>
      <c r="AA119" s="134"/>
      <c r="AE119" s="134"/>
      <c r="AF119" s="170"/>
    </row>
    <row r="120" s="169" customFormat="true" ht="13.5" hidden="false" customHeight="false" outlineLevel="0" collapsed="false">
      <c r="H120" s="262"/>
      <c r="K120" s="134"/>
      <c r="L120" s="134"/>
      <c r="M120" s="134"/>
      <c r="N120" s="135"/>
      <c r="O120" s="135"/>
      <c r="P120" s="135"/>
      <c r="Q120" s="134"/>
      <c r="U120" s="134"/>
      <c r="V120" s="134"/>
      <c r="W120" s="134"/>
      <c r="X120" s="135"/>
      <c r="Y120" s="135"/>
      <c r="Z120" s="135"/>
      <c r="AA120" s="134"/>
      <c r="AE120" s="134"/>
      <c r="AF120" s="170"/>
    </row>
    <row r="121" s="169" customFormat="true" ht="13.5" hidden="false" customHeight="false" outlineLevel="0" collapsed="false">
      <c r="H121" s="262"/>
      <c r="K121" s="134"/>
      <c r="L121" s="134"/>
      <c r="M121" s="134"/>
      <c r="N121" s="135"/>
      <c r="O121" s="135"/>
      <c r="P121" s="135"/>
      <c r="Q121" s="134"/>
      <c r="U121" s="134"/>
      <c r="V121" s="134"/>
      <c r="W121" s="134"/>
      <c r="X121" s="135"/>
      <c r="Y121" s="135"/>
      <c r="Z121" s="135"/>
      <c r="AA121" s="134"/>
      <c r="AE121" s="134"/>
      <c r="AF121" s="170"/>
    </row>
    <row r="122" s="169" customFormat="true" ht="13.5" hidden="false" customHeight="false" outlineLevel="0" collapsed="false">
      <c r="H122" s="262"/>
      <c r="K122" s="134"/>
      <c r="L122" s="134"/>
      <c r="M122" s="134"/>
      <c r="N122" s="135"/>
      <c r="O122" s="135"/>
      <c r="P122" s="135"/>
      <c r="Q122" s="134"/>
      <c r="U122" s="134"/>
      <c r="V122" s="134"/>
      <c r="W122" s="134"/>
      <c r="X122" s="135"/>
      <c r="Y122" s="135"/>
      <c r="Z122" s="135"/>
      <c r="AA122" s="134"/>
      <c r="AE122" s="134"/>
      <c r="AF122" s="170"/>
    </row>
    <row r="123" s="169" customFormat="true" ht="13.5" hidden="false" customHeight="false" outlineLevel="0" collapsed="false">
      <c r="H123" s="262"/>
      <c r="K123" s="134"/>
      <c r="L123" s="134"/>
      <c r="M123" s="134"/>
      <c r="N123" s="135"/>
      <c r="O123" s="135"/>
      <c r="P123" s="135"/>
      <c r="Q123" s="134"/>
      <c r="U123" s="134"/>
      <c r="V123" s="134"/>
      <c r="W123" s="134"/>
      <c r="X123" s="135"/>
      <c r="Y123" s="135"/>
      <c r="Z123" s="135"/>
      <c r="AA123" s="134"/>
      <c r="AE123" s="134"/>
      <c r="AF123" s="170"/>
    </row>
    <row r="124" s="169" customFormat="true" ht="13.5" hidden="false" customHeight="false" outlineLevel="0" collapsed="false">
      <c r="H124" s="262"/>
      <c r="K124" s="134"/>
      <c r="L124" s="134"/>
      <c r="M124" s="134"/>
      <c r="N124" s="135"/>
      <c r="O124" s="135"/>
      <c r="P124" s="135"/>
      <c r="Q124" s="134"/>
      <c r="U124" s="134"/>
      <c r="V124" s="134"/>
      <c r="W124" s="134"/>
      <c r="X124" s="135"/>
      <c r="Y124" s="135"/>
      <c r="Z124" s="135"/>
      <c r="AA124" s="134"/>
      <c r="AE124" s="134"/>
      <c r="AF124" s="170"/>
    </row>
    <row r="125" s="169" customFormat="true" ht="13.5" hidden="false" customHeight="false" outlineLevel="0" collapsed="false">
      <c r="H125" s="262"/>
      <c r="K125" s="134"/>
      <c r="L125" s="134"/>
      <c r="M125" s="134"/>
      <c r="N125" s="135"/>
      <c r="O125" s="135"/>
      <c r="P125" s="135"/>
      <c r="Q125" s="134"/>
      <c r="U125" s="134"/>
      <c r="V125" s="134"/>
      <c r="W125" s="134"/>
      <c r="X125" s="135"/>
      <c r="Y125" s="135"/>
      <c r="Z125" s="135"/>
      <c r="AA125" s="134"/>
      <c r="AE125" s="134"/>
      <c r="AF125" s="170"/>
    </row>
    <row r="126" s="169" customFormat="true" ht="13.5" hidden="false" customHeight="false" outlineLevel="0" collapsed="false">
      <c r="H126" s="262"/>
      <c r="K126" s="134"/>
      <c r="L126" s="134"/>
      <c r="M126" s="134"/>
      <c r="N126" s="135"/>
      <c r="O126" s="135"/>
      <c r="P126" s="135"/>
      <c r="Q126" s="134"/>
      <c r="U126" s="134"/>
      <c r="V126" s="134"/>
      <c r="W126" s="134"/>
      <c r="X126" s="135"/>
      <c r="Y126" s="135"/>
      <c r="Z126" s="135"/>
      <c r="AA126" s="134"/>
      <c r="AE126" s="134"/>
      <c r="AF126" s="170"/>
    </row>
    <row r="127" s="169" customFormat="true" ht="13.5" hidden="false" customHeight="false" outlineLevel="0" collapsed="false">
      <c r="H127" s="262"/>
      <c r="K127" s="134"/>
      <c r="L127" s="134"/>
      <c r="M127" s="134"/>
      <c r="N127" s="135"/>
      <c r="O127" s="135"/>
      <c r="P127" s="135"/>
      <c r="Q127" s="134"/>
      <c r="U127" s="134"/>
      <c r="V127" s="134"/>
      <c r="W127" s="134"/>
      <c r="X127" s="135"/>
      <c r="Y127" s="135"/>
      <c r="Z127" s="135"/>
      <c r="AA127" s="134"/>
      <c r="AE127" s="134"/>
      <c r="AF127" s="170"/>
    </row>
    <row r="128" s="169" customFormat="true" ht="13.5" hidden="false" customHeight="false" outlineLevel="0" collapsed="false">
      <c r="H128" s="262"/>
      <c r="K128" s="134"/>
      <c r="L128" s="134"/>
      <c r="M128" s="134"/>
      <c r="N128" s="135"/>
      <c r="O128" s="135"/>
      <c r="P128" s="135"/>
      <c r="Q128" s="134"/>
      <c r="U128" s="134"/>
      <c r="V128" s="134"/>
      <c r="W128" s="134"/>
      <c r="X128" s="135"/>
      <c r="Y128" s="135"/>
      <c r="Z128" s="135"/>
      <c r="AA128" s="134"/>
      <c r="AE128" s="134"/>
      <c r="AF128" s="170"/>
    </row>
    <row r="129" s="169" customFormat="true" ht="13.5" hidden="false" customHeight="false" outlineLevel="0" collapsed="false">
      <c r="H129" s="262"/>
      <c r="K129" s="134"/>
      <c r="L129" s="134"/>
      <c r="M129" s="134"/>
      <c r="N129" s="135"/>
      <c r="O129" s="135"/>
      <c r="P129" s="135"/>
      <c r="Q129" s="134"/>
      <c r="U129" s="134"/>
      <c r="V129" s="134"/>
      <c r="W129" s="134"/>
      <c r="X129" s="135"/>
      <c r="Y129" s="135"/>
      <c r="Z129" s="135"/>
      <c r="AA129" s="134"/>
      <c r="AE129" s="134"/>
      <c r="AF129" s="170"/>
    </row>
    <row r="130" s="169" customFormat="true" ht="13.5" hidden="false" customHeight="false" outlineLevel="0" collapsed="false">
      <c r="H130" s="262"/>
      <c r="K130" s="134"/>
      <c r="L130" s="134"/>
      <c r="M130" s="134"/>
      <c r="N130" s="135"/>
      <c r="O130" s="135"/>
      <c r="P130" s="135"/>
      <c r="Q130" s="134"/>
      <c r="U130" s="134"/>
      <c r="V130" s="134"/>
      <c r="W130" s="134"/>
      <c r="X130" s="135"/>
      <c r="Y130" s="135"/>
      <c r="Z130" s="135"/>
      <c r="AA130" s="134"/>
      <c r="AE130" s="134"/>
      <c r="AF130" s="170"/>
    </row>
    <row r="131" s="169" customFormat="true" ht="13.5" hidden="false" customHeight="false" outlineLevel="0" collapsed="false">
      <c r="H131" s="262"/>
      <c r="K131" s="134"/>
      <c r="L131" s="134"/>
      <c r="M131" s="134"/>
      <c r="N131" s="135"/>
      <c r="O131" s="135"/>
      <c r="P131" s="135"/>
      <c r="Q131" s="134"/>
      <c r="U131" s="134"/>
      <c r="V131" s="134"/>
      <c r="W131" s="134"/>
      <c r="X131" s="135"/>
      <c r="Y131" s="135"/>
      <c r="Z131" s="135"/>
      <c r="AA131" s="134"/>
      <c r="AE131" s="134"/>
      <c r="AF131" s="170"/>
    </row>
    <row r="132" s="169" customFormat="true" ht="13.5" hidden="false" customHeight="false" outlineLevel="0" collapsed="false">
      <c r="H132" s="262"/>
      <c r="K132" s="134"/>
      <c r="L132" s="134"/>
      <c r="M132" s="134"/>
      <c r="N132" s="135"/>
      <c r="O132" s="135"/>
      <c r="P132" s="135"/>
      <c r="Q132" s="134"/>
      <c r="U132" s="134"/>
      <c r="V132" s="134"/>
      <c r="W132" s="134"/>
      <c r="X132" s="135"/>
      <c r="Y132" s="135"/>
      <c r="Z132" s="135"/>
      <c r="AA132" s="134"/>
      <c r="AE132" s="134"/>
      <c r="AF132" s="170"/>
    </row>
    <row r="133" s="169" customFormat="true" ht="13.5" hidden="false" customHeight="false" outlineLevel="0" collapsed="false">
      <c r="H133" s="262"/>
      <c r="K133" s="134"/>
      <c r="L133" s="134"/>
      <c r="M133" s="134"/>
      <c r="N133" s="135"/>
      <c r="O133" s="135"/>
      <c r="P133" s="135"/>
      <c r="Q133" s="134"/>
      <c r="U133" s="134"/>
      <c r="V133" s="134"/>
      <c r="W133" s="134"/>
      <c r="X133" s="135"/>
      <c r="Y133" s="135"/>
      <c r="Z133" s="135"/>
      <c r="AA133" s="134"/>
      <c r="AE133" s="134"/>
      <c r="AF133" s="170"/>
    </row>
    <row r="134" s="169" customFormat="true" ht="13.5" hidden="false" customHeight="false" outlineLevel="0" collapsed="false">
      <c r="H134" s="262"/>
      <c r="K134" s="134"/>
      <c r="L134" s="134"/>
      <c r="M134" s="134"/>
      <c r="N134" s="135"/>
      <c r="O134" s="135"/>
      <c r="P134" s="135"/>
      <c r="Q134" s="134"/>
      <c r="U134" s="134"/>
      <c r="V134" s="134"/>
      <c r="W134" s="134"/>
      <c r="X134" s="135"/>
      <c r="Y134" s="135"/>
      <c r="Z134" s="135"/>
      <c r="AA134" s="134"/>
      <c r="AE134" s="134"/>
      <c r="AF134" s="170"/>
    </row>
    <row r="135" s="169" customFormat="true" ht="13.5" hidden="false" customHeight="false" outlineLevel="0" collapsed="false">
      <c r="H135" s="262"/>
      <c r="K135" s="134"/>
      <c r="L135" s="134"/>
      <c r="M135" s="134"/>
      <c r="N135" s="135"/>
      <c r="O135" s="135"/>
      <c r="P135" s="135"/>
      <c r="Q135" s="134"/>
      <c r="U135" s="134"/>
      <c r="V135" s="134"/>
      <c r="W135" s="134"/>
      <c r="X135" s="135"/>
      <c r="Y135" s="135"/>
      <c r="Z135" s="135"/>
      <c r="AA135" s="134"/>
      <c r="AE135" s="134"/>
      <c r="AF135" s="170"/>
    </row>
    <row r="136" s="169" customFormat="true" ht="13.5" hidden="false" customHeight="false" outlineLevel="0" collapsed="false">
      <c r="C136" s="134"/>
      <c r="D136" s="135"/>
      <c r="E136" s="135"/>
      <c r="F136" s="135"/>
      <c r="H136" s="262"/>
      <c r="K136" s="134"/>
      <c r="L136" s="134"/>
      <c r="M136" s="134"/>
      <c r="N136" s="135"/>
      <c r="O136" s="135"/>
      <c r="P136" s="135"/>
      <c r="Q136" s="134"/>
      <c r="U136" s="134"/>
      <c r="V136" s="134"/>
      <c r="W136" s="134"/>
      <c r="X136" s="135"/>
      <c r="Y136" s="135"/>
      <c r="Z136" s="135"/>
      <c r="AA136" s="134"/>
      <c r="AE136" s="134"/>
      <c r="AF136" s="170"/>
    </row>
    <row r="137" s="169" customFormat="true" ht="13.5" hidden="false" customHeight="false" outlineLevel="0" collapsed="false">
      <c r="C137" s="134"/>
      <c r="D137" s="135"/>
      <c r="E137" s="135"/>
      <c r="F137" s="135"/>
      <c r="H137" s="262"/>
      <c r="K137" s="134"/>
      <c r="L137" s="134"/>
      <c r="M137" s="134"/>
      <c r="N137" s="135"/>
      <c r="O137" s="135"/>
      <c r="P137" s="135"/>
      <c r="Q137" s="134"/>
      <c r="U137" s="134"/>
      <c r="V137" s="134"/>
      <c r="W137" s="134"/>
      <c r="X137" s="135"/>
      <c r="Y137" s="135"/>
      <c r="Z137" s="135"/>
      <c r="AA137" s="134"/>
      <c r="AE137" s="134"/>
      <c r="AF137" s="170"/>
    </row>
    <row r="138" s="169" customFormat="true" ht="13.5" hidden="false" customHeight="false" outlineLevel="0" collapsed="false">
      <c r="C138" s="134"/>
      <c r="D138" s="135"/>
      <c r="E138" s="135"/>
      <c r="F138" s="135"/>
      <c r="H138" s="262"/>
      <c r="K138" s="134"/>
      <c r="L138" s="134"/>
      <c r="M138" s="134"/>
      <c r="N138" s="135"/>
      <c r="O138" s="135"/>
      <c r="P138" s="135"/>
      <c r="Q138" s="134"/>
      <c r="U138" s="134"/>
      <c r="V138" s="134"/>
      <c r="W138" s="134"/>
      <c r="X138" s="135"/>
      <c r="Y138" s="135"/>
      <c r="Z138" s="135"/>
      <c r="AA138" s="134"/>
      <c r="AE138" s="134"/>
      <c r="AF138" s="170"/>
    </row>
    <row r="139" s="169" customFormat="true" ht="13.5" hidden="false" customHeight="false" outlineLevel="0" collapsed="false">
      <c r="C139" s="134"/>
      <c r="D139" s="135"/>
      <c r="E139" s="135"/>
      <c r="F139" s="135"/>
      <c r="H139" s="262"/>
      <c r="K139" s="134"/>
      <c r="L139" s="134"/>
      <c r="M139" s="134"/>
      <c r="N139" s="135"/>
      <c r="O139" s="135"/>
      <c r="P139" s="135"/>
      <c r="Q139" s="134"/>
      <c r="U139" s="134"/>
      <c r="V139" s="134"/>
      <c r="W139" s="134"/>
      <c r="X139" s="135"/>
      <c r="Y139" s="135"/>
      <c r="Z139" s="135"/>
      <c r="AA139" s="134"/>
      <c r="AE139" s="134"/>
      <c r="AF139" s="170"/>
    </row>
    <row r="140" s="169" customFormat="true" ht="13.5" hidden="false" customHeight="false" outlineLevel="0" collapsed="false">
      <c r="C140" s="134"/>
      <c r="D140" s="135"/>
      <c r="E140" s="135"/>
      <c r="F140" s="135"/>
      <c r="H140" s="262"/>
      <c r="K140" s="134"/>
      <c r="L140" s="134"/>
      <c r="M140" s="134"/>
      <c r="N140" s="135"/>
      <c r="O140" s="135"/>
      <c r="P140" s="135"/>
      <c r="Q140" s="134"/>
      <c r="U140" s="134"/>
      <c r="V140" s="134"/>
      <c r="W140" s="134"/>
      <c r="X140" s="135"/>
      <c r="Y140" s="135"/>
      <c r="Z140" s="135"/>
      <c r="AA140" s="134"/>
      <c r="AE140" s="134"/>
      <c r="AF140" s="170"/>
    </row>
    <row r="141" s="169" customFormat="true" ht="13.5" hidden="false" customHeight="false" outlineLevel="0" collapsed="false">
      <c r="C141" s="134"/>
      <c r="D141" s="135"/>
      <c r="E141" s="135"/>
      <c r="F141" s="135"/>
      <c r="H141" s="262"/>
      <c r="K141" s="134"/>
      <c r="L141" s="134"/>
      <c r="M141" s="134"/>
      <c r="N141" s="135"/>
      <c r="O141" s="135"/>
      <c r="P141" s="135"/>
      <c r="Q141" s="134"/>
      <c r="U141" s="134"/>
      <c r="V141" s="134"/>
      <c r="W141" s="134"/>
      <c r="X141" s="135"/>
      <c r="Y141" s="135"/>
      <c r="Z141" s="135"/>
      <c r="AA141" s="134"/>
      <c r="AE141" s="134"/>
      <c r="AF141" s="170"/>
    </row>
    <row r="142" s="169" customFormat="true" ht="13.5" hidden="false" customHeight="false" outlineLevel="0" collapsed="false">
      <c r="C142" s="134"/>
      <c r="D142" s="135"/>
      <c r="E142" s="135"/>
      <c r="F142" s="135"/>
      <c r="H142" s="262"/>
      <c r="K142" s="134"/>
      <c r="L142" s="134"/>
      <c r="M142" s="134"/>
      <c r="N142" s="135"/>
      <c r="O142" s="135"/>
      <c r="P142" s="135"/>
      <c r="Q142" s="134"/>
      <c r="U142" s="134"/>
      <c r="V142" s="134"/>
      <c r="W142" s="134"/>
      <c r="X142" s="135"/>
      <c r="Y142" s="135"/>
      <c r="Z142" s="135"/>
      <c r="AA142" s="134"/>
      <c r="AE142" s="134"/>
      <c r="AF142" s="170"/>
    </row>
    <row r="143" s="169" customFormat="true" ht="13.5" hidden="false" customHeight="false" outlineLevel="0" collapsed="false">
      <c r="C143" s="134"/>
      <c r="D143" s="134"/>
      <c r="E143" s="134"/>
      <c r="F143" s="134"/>
      <c r="G143" s="134"/>
      <c r="H143" s="262"/>
      <c r="K143" s="134"/>
      <c r="L143" s="134"/>
      <c r="M143" s="134"/>
      <c r="N143" s="135"/>
      <c r="O143" s="135"/>
      <c r="P143" s="135"/>
      <c r="Q143" s="134"/>
      <c r="U143" s="134"/>
      <c r="V143" s="134"/>
      <c r="W143" s="134"/>
      <c r="X143" s="135"/>
      <c r="Y143" s="135"/>
      <c r="Z143" s="135"/>
      <c r="AA143" s="134"/>
      <c r="AE143" s="134"/>
      <c r="AF143" s="170"/>
    </row>
    <row r="144" s="169" customFormat="true" ht="13.5" hidden="false" customHeight="false" outlineLevel="0" collapsed="false">
      <c r="C144" s="134"/>
      <c r="D144" s="134"/>
      <c r="E144" s="134"/>
      <c r="F144" s="134"/>
      <c r="G144" s="134"/>
      <c r="H144" s="262"/>
      <c r="K144" s="134"/>
      <c r="L144" s="134"/>
      <c r="M144" s="134"/>
      <c r="N144" s="135"/>
      <c r="O144" s="135"/>
      <c r="P144" s="135"/>
      <c r="Q144" s="134"/>
      <c r="U144" s="134"/>
      <c r="V144" s="134"/>
      <c r="W144" s="134"/>
      <c r="X144" s="135"/>
      <c r="Y144" s="135"/>
      <c r="Z144" s="135"/>
      <c r="AA144" s="134"/>
      <c r="AE144" s="134"/>
      <c r="AF144" s="170"/>
    </row>
    <row r="145" s="169" customFormat="true" ht="13.5" hidden="false" customHeight="false" outlineLevel="0" collapsed="false">
      <c r="C145" s="170"/>
      <c r="D145" s="267"/>
      <c r="E145" s="267"/>
      <c r="F145" s="267"/>
      <c r="G145" s="262"/>
      <c r="H145" s="262"/>
      <c r="K145" s="134"/>
      <c r="L145" s="134"/>
      <c r="M145" s="134"/>
      <c r="N145" s="135"/>
      <c r="O145" s="135"/>
      <c r="P145" s="135"/>
      <c r="Q145" s="134"/>
      <c r="U145" s="134"/>
      <c r="V145" s="134"/>
      <c r="W145" s="134"/>
      <c r="X145" s="135"/>
      <c r="Y145" s="135"/>
      <c r="Z145" s="135"/>
      <c r="AA145" s="134"/>
      <c r="AE145" s="134"/>
      <c r="AF145" s="170"/>
    </row>
    <row r="146" s="169" customFormat="true" ht="13.5" hidden="false" customHeight="false" outlineLevel="0" collapsed="false">
      <c r="C146" s="170"/>
      <c r="D146" s="267"/>
      <c r="E146" s="267"/>
      <c r="F146" s="267"/>
      <c r="G146" s="262"/>
      <c r="H146" s="262"/>
      <c r="K146" s="134"/>
      <c r="L146" s="134"/>
      <c r="M146" s="134"/>
      <c r="N146" s="135"/>
      <c r="O146" s="135"/>
      <c r="P146" s="135"/>
      <c r="Q146" s="134"/>
      <c r="U146" s="134"/>
      <c r="V146" s="134"/>
      <c r="W146" s="134"/>
      <c r="X146" s="135"/>
      <c r="Y146" s="135"/>
      <c r="Z146" s="135"/>
      <c r="AA146" s="134"/>
      <c r="AE146" s="134"/>
      <c r="AF146" s="170"/>
    </row>
    <row r="147" s="169" customFormat="true" ht="13.5" hidden="false" customHeight="false" outlineLevel="0" collapsed="false">
      <c r="C147" s="170"/>
      <c r="D147" s="267"/>
      <c r="E147" s="267"/>
      <c r="F147" s="267"/>
      <c r="G147" s="262"/>
      <c r="H147" s="262"/>
      <c r="K147" s="134"/>
      <c r="L147" s="134"/>
      <c r="M147" s="134"/>
      <c r="N147" s="135"/>
      <c r="O147" s="135"/>
      <c r="P147" s="135"/>
      <c r="Q147" s="134"/>
      <c r="U147" s="134"/>
      <c r="V147" s="134"/>
      <c r="W147" s="134"/>
      <c r="X147" s="135"/>
      <c r="Y147" s="135"/>
      <c r="Z147" s="135"/>
      <c r="AA147" s="134"/>
      <c r="AE147" s="134"/>
      <c r="AF147" s="170"/>
    </row>
    <row r="148" s="169" customFormat="true" ht="13.5" hidden="false" customHeight="false" outlineLevel="0" collapsed="false">
      <c r="C148" s="170"/>
      <c r="D148" s="267"/>
      <c r="E148" s="267"/>
      <c r="F148" s="267"/>
      <c r="G148" s="262"/>
      <c r="H148" s="262"/>
      <c r="K148" s="134"/>
      <c r="L148" s="134"/>
      <c r="M148" s="134"/>
      <c r="N148" s="135"/>
      <c r="O148" s="135"/>
      <c r="P148" s="135"/>
      <c r="Q148" s="134"/>
      <c r="U148" s="134"/>
      <c r="V148" s="134"/>
      <c r="W148" s="134"/>
      <c r="X148" s="135"/>
      <c r="Y148" s="135"/>
      <c r="Z148" s="135"/>
      <c r="AA148" s="134"/>
      <c r="AE148" s="134"/>
      <c r="AF148" s="170"/>
    </row>
    <row r="149" s="169" customFormat="true" ht="13.5" hidden="false" customHeight="false" outlineLevel="0" collapsed="false">
      <c r="C149" s="170"/>
      <c r="D149" s="267"/>
      <c r="E149" s="267"/>
      <c r="F149" s="267"/>
      <c r="G149" s="262"/>
      <c r="H149" s="262"/>
      <c r="K149" s="134"/>
      <c r="L149" s="134"/>
      <c r="M149" s="134"/>
      <c r="N149" s="135"/>
      <c r="O149" s="135"/>
      <c r="P149" s="135"/>
      <c r="Q149" s="134"/>
      <c r="U149" s="134"/>
      <c r="V149" s="134"/>
      <c r="W149" s="134"/>
      <c r="X149" s="135"/>
      <c r="Y149" s="135"/>
      <c r="Z149" s="135"/>
      <c r="AA149" s="134"/>
      <c r="AE149" s="134"/>
      <c r="AF149" s="170"/>
    </row>
    <row r="150" s="169" customFormat="true" ht="13.5" hidden="false" customHeight="false" outlineLevel="0" collapsed="false">
      <c r="C150" s="170"/>
      <c r="D150" s="267"/>
      <c r="E150" s="267"/>
      <c r="F150" s="267"/>
      <c r="G150" s="262"/>
      <c r="H150" s="262"/>
      <c r="K150" s="134"/>
      <c r="L150" s="134"/>
      <c r="M150" s="134"/>
      <c r="N150" s="135"/>
      <c r="O150" s="135"/>
      <c r="P150" s="135"/>
      <c r="Q150" s="134"/>
      <c r="U150" s="134"/>
      <c r="V150" s="134"/>
      <c r="W150" s="134"/>
      <c r="X150" s="135"/>
      <c r="Y150" s="135"/>
      <c r="Z150" s="135"/>
      <c r="AA150" s="134"/>
      <c r="AE150" s="134"/>
      <c r="AF150" s="170"/>
    </row>
    <row r="151" s="169" customFormat="true" ht="13.5" hidden="false" customHeight="false" outlineLevel="0" collapsed="false">
      <c r="C151" s="170"/>
      <c r="D151" s="267"/>
      <c r="E151" s="267"/>
      <c r="F151" s="267"/>
      <c r="G151" s="262"/>
      <c r="H151" s="262"/>
      <c r="K151" s="134"/>
      <c r="L151" s="134"/>
      <c r="M151" s="134"/>
      <c r="N151" s="135"/>
      <c r="O151" s="135"/>
      <c r="P151" s="135"/>
      <c r="Q151" s="134"/>
      <c r="U151" s="134"/>
      <c r="V151" s="134"/>
      <c r="W151" s="134"/>
      <c r="X151" s="135"/>
      <c r="Y151" s="135"/>
      <c r="Z151" s="135"/>
      <c r="AA151" s="134"/>
      <c r="AE151" s="134"/>
      <c r="AF151" s="170"/>
    </row>
    <row r="152" s="169" customFormat="true" ht="13.5" hidden="false" customHeight="false" outlineLevel="0" collapsed="false">
      <c r="C152" s="170"/>
      <c r="D152" s="267"/>
      <c r="E152" s="267"/>
      <c r="F152" s="267"/>
      <c r="G152" s="262"/>
      <c r="H152" s="262"/>
      <c r="K152" s="134"/>
      <c r="L152" s="134"/>
      <c r="M152" s="134"/>
      <c r="N152" s="135"/>
      <c r="O152" s="135"/>
      <c r="P152" s="135"/>
      <c r="Q152" s="134"/>
      <c r="U152" s="134"/>
      <c r="V152" s="134"/>
      <c r="W152" s="134"/>
      <c r="X152" s="135"/>
      <c r="Y152" s="135"/>
      <c r="Z152" s="135"/>
      <c r="AA152" s="134"/>
      <c r="AE152" s="134"/>
      <c r="AF152" s="170"/>
    </row>
    <row r="153" s="169" customFormat="true" ht="13.5" hidden="false" customHeight="false" outlineLevel="0" collapsed="false">
      <c r="C153" s="170"/>
      <c r="D153" s="267"/>
      <c r="E153" s="267"/>
      <c r="F153" s="267"/>
      <c r="G153" s="262"/>
      <c r="H153" s="262"/>
      <c r="K153" s="134"/>
      <c r="L153" s="134"/>
      <c r="M153" s="134"/>
      <c r="N153" s="135"/>
      <c r="O153" s="135"/>
      <c r="P153" s="135"/>
      <c r="Q153" s="134"/>
      <c r="U153" s="134"/>
      <c r="V153" s="134"/>
      <c r="W153" s="134"/>
      <c r="X153" s="135"/>
      <c r="Y153" s="135"/>
      <c r="Z153" s="135"/>
      <c r="AA153" s="134"/>
      <c r="AE153" s="134"/>
      <c r="AF153" s="170"/>
    </row>
    <row r="154" s="169" customFormat="true" ht="13.5" hidden="false" customHeight="false" outlineLevel="0" collapsed="false">
      <c r="C154" s="170"/>
      <c r="D154" s="267"/>
      <c r="E154" s="267"/>
      <c r="F154" s="267"/>
      <c r="G154" s="262"/>
      <c r="H154" s="262"/>
      <c r="K154" s="134"/>
      <c r="L154" s="134"/>
      <c r="M154" s="134"/>
      <c r="N154" s="135"/>
      <c r="O154" s="135"/>
      <c r="P154" s="135"/>
      <c r="Q154" s="134"/>
      <c r="U154" s="134"/>
      <c r="V154" s="134"/>
      <c r="W154" s="134"/>
      <c r="X154" s="135"/>
      <c r="Y154" s="135"/>
      <c r="Z154" s="135"/>
      <c r="AA154" s="134"/>
      <c r="AE154" s="134"/>
      <c r="AF154" s="170"/>
    </row>
    <row r="155" s="169" customFormat="true" ht="13.5" hidden="false" customHeight="false" outlineLevel="0" collapsed="false">
      <c r="C155" s="170"/>
      <c r="D155" s="267"/>
      <c r="E155" s="267"/>
      <c r="F155" s="267"/>
      <c r="G155" s="262"/>
      <c r="H155" s="262"/>
      <c r="K155" s="134"/>
      <c r="L155" s="134"/>
      <c r="M155" s="134"/>
      <c r="N155" s="135"/>
      <c r="O155" s="135"/>
      <c r="P155" s="135"/>
      <c r="Q155" s="134"/>
      <c r="U155" s="134"/>
      <c r="V155" s="134"/>
      <c r="W155" s="134"/>
      <c r="X155" s="135"/>
      <c r="Y155" s="135"/>
      <c r="Z155" s="135"/>
      <c r="AA155" s="134"/>
      <c r="AE155" s="134"/>
      <c r="AF155" s="170"/>
    </row>
    <row r="156" s="169" customFormat="true" ht="13.5" hidden="false" customHeight="false" outlineLevel="0" collapsed="false">
      <c r="C156" s="170"/>
      <c r="D156" s="267"/>
      <c r="E156" s="267"/>
      <c r="F156" s="267"/>
      <c r="G156" s="262"/>
      <c r="H156" s="262"/>
      <c r="K156" s="134"/>
      <c r="L156" s="134"/>
      <c r="M156" s="134"/>
      <c r="N156" s="135"/>
      <c r="O156" s="135"/>
      <c r="P156" s="135"/>
      <c r="Q156" s="134"/>
      <c r="U156" s="134"/>
      <c r="V156" s="134"/>
      <c r="W156" s="134"/>
      <c r="X156" s="135"/>
      <c r="Y156" s="135"/>
      <c r="Z156" s="135"/>
      <c r="AA156" s="134"/>
      <c r="AE156" s="134"/>
      <c r="AF156" s="170"/>
    </row>
    <row r="157" s="169" customFormat="true" ht="13.5" hidden="false" customHeight="false" outlineLevel="0" collapsed="false">
      <c r="C157" s="170"/>
      <c r="D157" s="267"/>
      <c r="E157" s="267"/>
      <c r="F157" s="267"/>
      <c r="G157" s="262"/>
      <c r="H157" s="262"/>
      <c r="K157" s="134"/>
      <c r="L157" s="134"/>
      <c r="M157" s="134"/>
      <c r="N157" s="135"/>
      <c r="O157" s="135"/>
      <c r="P157" s="135"/>
      <c r="Q157" s="134"/>
      <c r="U157" s="134"/>
      <c r="V157" s="134"/>
      <c r="W157" s="134"/>
      <c r="X157" s="135"/>
      <c r="Y157" s="135"/>
      <c r="Z157" s="135"/>
      <c r="AA157" s="134"/>
      <c r="AE157" s="134"/>
      <c r="AF157" s="170"/>
    </row>
    <row r="158" s="169" customFormat="true" ht="13.5" hidden="false" customHeight="false" outlineLevel="0" collapsed="false">
      <c r="C158" s="170"/>
      <c r="D158" s="267"/>
      <c r="E158" s="267"/>
      <c r="F158" s="267"/>
      <c r="G158" s="262"/>
      <c r="K158" s="134"/>
      <c r="L158" s="134"/>
      <c r="M158" s="134"/>
      <c r="N158" s="135"/>
      <c r="O158" s="135"/>
      <c r="P158" s="135"/>
      <c r="Q158" s="134"/>
      <c r="U158" s="134"/>
      <c r="V158" s="134"/>
      <c r="W158" s="134"/>
      <c r="X158" s="135"/>
      <c r="Y158" s="135"/>
      <c r="Z158" s="135"/>
      <c r="AA158" s="134"/>
      <c r="AE158" s="134"/>
      <c r="AF158" s="170"/>
    </row>
    <row r="159" s="169" customFormat="true" ht="13.5" hidden="false" customHeight="false" outlineLevel="0" collapsed="false">
      <c r="C159" s="170"/>
      <c r="D159" s="267"/>
      <c r="E159" s="267"/>
      <c r="F159" s="267"/>
      <c r="G159" s="262"/>
      <c r="K159" s="134"/>
      <c r="L159" s="134"/>
      <c r="M159" s="134"/>
      <c r="N159" s="135"/>
      <c r="O159" s="135"/>
      <c r="P159" s="135"/>
      <c r="Q159" s="134"/>
      <c r="U159" s="134"/>
      <c r="V159" s="134"/>
      <c r="W159" s="134"/>
      <c r="X159" s="135"/>
      <c r="Y159" s="135"/>
      <c r="Z159" s="135"/>
      <c r="AA159" s="134"/>
      <c r="AE159" s="134"/>
      <c r="AF159" s="170"/>
    </row>
    <row r="160" s="169" customFormat="true" ht="13.5" hidden="false" customHeight="false" outlineLevel="0" collapsed="false">
      <c r="C160" s="170"/>
      <c r="D160" s="267"/>
      <c r="E160" s="267"/>
      <c r="F160" s="267"/>
      <c r="G160" s="262"/>
      <c r="K160" s="134"/>
      <c r="L160" s="134"/>
      <c r="M160" s="134"/>
      <c r="N160" s="135"/>
      <c r="O160" s="135"/>
      <c r="P160" s="135"/>
      <c r="Q160" s="134"/>
      <c r="U160" s="134"/>
      <c r="V160" s="134"/>
      <c r="W160" s="134"/>
      <c r="X160" s="135"/>
      <c r="Y160" s="135"/>
      <c r="Z160" s="135"/>
      <c r="AA160" s="134"/>
      <c r="AE160" s="134"/>
      <c r="AF160" s="170"/>
    </row>
    <row r="161" s="169" customFormat="true" ht="13.5" hidden="false" customHeight="false" outlineLevel="0" collapsed="false">
      <c r="C161" s="170"/>
      <c r="D161" s="267"/>
      <c r="E161" s="267"/>
      <c r="F161" s="267"/>
      <c r="G161" s="262"/>
      <c r="K161" s="134"/>
      <c r="L161" s="134"/>
      <c r="M161" s="134"/>
      <c r="N161" s="135"/>
      <c r="O161" s="135"/>
      <c r="P161" s="135"/>
      <c r="Q161" s="134"/>
      <c r="U161" s="134"/>
      <c r="V161" s="134"/>
      <c r="W161" s="134"/>
      <c r="X161" s="135"/>
      <c r="Y161" s="135"/>
      <c r="Z161" s="135"/>
      <c r="AA161" s="134"/>
      <c r="AE161" s="134"/>
      <c r="AF161" s="170"/>
    </row>
    <row r="162" customFormat="false" ht="13.5" hidden="false" customHeight="false" outlineLevel="0" collapsed="false">
      <c r="C162" s="170"/>
      <c r="D162" s="267"/>
      <c r="E162" s="267"/>
      <c r="F162" s="267"/>
      <c r="G162" s="262"/>
    </row>
    <row r="163" customFormat="false" ht="13.5" hidden="false" customHeight="false" outlineLevel="0" collapsed="false">
      <c r="C163" s="170"/>
      <c r="D163" s="267"/>
      <c r="E163" s="267"/>
      <c r="F163" s="267"/>
      <c r="G163" s="262"/>
    </row>
    <row r="164" customFormat="false" ht="13.5" hidden="false" customHeight="false" outlineLevel="0" collapsed="false">
      <c r="C164" s="170"/>
      <c r="D164" s="267"/>
      <c r="E164" s="267"/>
      <c r="F164" s="267"/>
      <c r="G164" s="262"/>
    </row>
    <row r="165" customFormat="false" ht="13.5" hidden="false" customHeight="false" outlineLevel="0" collapsed="false">
      <c r="C165" s="170"/>
      <c r="D165" s="267"/>
      <c r="E165" s="267"/>
      <c r="F165" s="267"/>
      <c r="G165" s="262"/>
    </row>
    <row r="166" customFormat="false" ht="13.5" hidden="false" customHeight="false" outlineLevel="0" collapsed="false">
      <c r="C166" s="170"/>
      <c r="D166" s="267"/>
      <c r="E166" s="267"/>
      <c r="F166" s="267"/>
      <c r="G166" s="262"/>
    </row>
    <row r="167" customFormat="false" ht="13.5" hidden="false" customHeight="false" outlineLevel="0" collapsed="false">
      <c r="C167" s="170"/>
      <c r="D167" s="267"/>
      <c r="E167" s="267"/>
      <c r="F167" s="267"/>
      <c r="G167" s="262"/>
    </row>
    <row r="168" customFormat="false" ht="13.5" hidden="false" customHeight="false" outlineLevel="0" collapsed="false">
      <c r="C168" s="170"/>
      <c r="D168" s="267"/>
      <c r="E168" s="267"/>
      <c r="F168" s="267"/>
      <c r="G168" s="262"/>
    </row>
    <row r="169" customFormat="false" ht="13.5" hidden="false" customHeight="false" outlineLevel="0" collapsed="false">
      <c r="C169" s="170"/>
      <c r="D169" s="267"/>
      <c r="E169" s="267"/>
      <c r="F169" s="267"/>
      <c r="G169" s="262"/>
    </row>
    <row r="170" customFormat="false" ht="13.5" hidden="false" customHeight="false" outlineLevel="0" collapsed="false">
      <c r="C170" s="170"/>
      <c r="D170" s="267"/>
      <c r="E170" s="267"/>
      <c r="F170" s="267"/>
      <c r="G170" s="262"/>
    </row>
    <row r="171" customFormat="false" ht="13.5" hidden="false" customHeight="false" outlineLevel="0" collapsed="false">
      <c r="C171" s="170"/>
      <c r="D171" s="267"/>
      <c r="E171" s="267"/>
      <c r="F171" s="267"/>
      <c r="G171" s="262"/>
    </row>
  </sheetData>
  <mergeCells count="4">
    <mergeCell ref="A1:AD1"/>
    <mergeCell ref="D2:E2"/>
    <mergeCell ref="AG12:AP12"/>
    <mergeCell ref="AG20:AP20"/>
  </mergeCells>
  <dataValidations count="1">
    <dataValidation allowBlank="true" errorStyle="stop" operator="between" showDropDown="false" showErrorMessage="true" showInputMessage="false" sqref="AL9:AL10" type="list">
      <formula1>$AA$2:$AA$76</formula1>
      <formula2>0</formula2>
    </dataValidation>
  </dataValidation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5" activeCellId="0" sqref="I5"/>
    </sheetView>
  </sheetViews>
  <sheetFormatPr defaultColWidth="8.99609375" defaultRowHeight="27" zeroHeight="false" outlineLevelRow="0" outlineLevelCol="0"/>
  <cols>
    <col collapsed="false" customWidth="true" hidden="false" outlineLevel="0" max="1" min="1" style="291" width="6.12"/>
    <col collapsed="false" customWidth="true" hidden="false" outlineLevel="0" max="2" min="2" style="291" width="11.99"/>
    <col collapsed="false" customWidth="true" hidden="false" outlineLevel="0" max="4" min="3" style="292" width="6.62"/>
    <col collapsed="false" customWidth="true" hidden="false" outlineLevel="0" max="5" min="5" style="291" width="38.75"/>
    <col collapsed="false" customWidth="true" hidden="false" outlineLevel="0" max="6" min="6" style="291" width="10.24"/>
    <col collapsed="false" customWidth="true" hidden="false" outlineLevel="0" max="9" min="7" style="291" width="10.12"/>
    <col collapsed="false" customWidth="true" hidden="false" outlineLevel="0" max="10" min="10" style="291" width="60.24"/>
    <col collapsed="false" customWidth="false" hidden="false" outlineLevel="0" max="257" min="11" style="291" width="8.99"/>
  </cols>
  <sheetData>
    <row r="1" customFormat="false" ht="30" hidden="false" customHeight="true" outlineLevel="0" collapsed="false">
      <c r="A1" s="293" t="s">
        <v>589</v>
      </c>
    </row>
    <row r="2" s="294" customFormat="true" ht="26.25" hidden="false" customHeight="true" outlineLevel="0" collapsed="false">
      <c r="C2" s="295"/>
      <c r="D2" s="295"/>
      <c r="E2" s="296" t="n">
        <v>42069</v>
      </c>
      <c r="F2" s="297" t="s">
        <v>590</v>
      </c>
      <c r="G2" s="298" t="s">
        <v>591</v>
      </c>
    </row>
    <row r="3" s="294" customFormat="true" ht="27" hidden="false" customHeight="true" outlineLevel="0" collapsed="false">
      <c r="A3" s="299" t="s">
        <v>592</v>
      </c>
      <c r="B3" s="299" t="s">
        <v>593</v>
      </c>
      <c r="C3" s="299" t="s">
        <v>594</v>
      </c>
      <c r="D3" s="299" t="s">
        <v>595</v>
      </c>
      <c r="E3" s="299" t="s">
        <v>596</v>
      </c>
      <c r="F3" s="299" t="s">
        <v>597</v>
      </c>
      <c r="G3" s="299" t="s">
        <v>598</v>
      </c>
      <c r="H3" s="299" t="s">
        <v>56</v>
      </c>
      <c r="I3" s="299" t="s">
        <v>599</v>
      </c>
      <c r="J3" s="299" t="s">
        <v>600</v>
      </c>
    </row>
    <row r="4" s="294" customFormat="true" ht="44.25" hidden="false" customHeight="true" outlineLevel="0" collapsed="false">
      <c r="A4" s="299" t="n">
        <v>1</v>
      </c>
      <c r="B4" s="300" t="n">
        <v>42098</v>
      </c>
      <c r="C4" s="301" t="s">
        <v>601</v>
      </c>
      <c r="D4" s="301" t="s">
        <v>602</v>
      </c>
      <c r="E4" s="299" t="s">
        <v>603</v>
      </c>
      <c r="F4" s="299" t="s">
        <v>139</v>
      </c>
      <c r="G4" s="301" t="n">
        <v>42069</v>
      </c>
      <c r="H4" s="301" t="n">
        <f aca="false">B4-15</f>
        <v>42083</v>
      </c>
      <c r="I4" s="301" t="n">
        <f aca="false">H4-2</f>
        <v>42081</v>
      </c>
      <c r="J4" s="302" t="s">
        <v>604</v>
      </c>
    </row>
    <row r="5" s="294" customFormat="true" ht="44.25" hidden="false" customHeight="true" outlineLevel="0" collapsed="false">
      <c r="A5" s="299" t="n">
        <v>2</v>
      </c>
      <c r="B5" s="301" t="n">
        <v>42190</v>
      </c>
      <c r="C5" s="301" t="s">
        <v>605</v>
      </c>
      <c r="D5" s="301" t="s">
        <v>602</v>
      </c>
      <c r="E5" s="303" t="s">
        <v>606</v>
      </c>
      <c r="F5" s="299" t="s">
        <v>168</v>
      </c>
      <c r="G5" s="301" t="n">
        <f aca="false">B5-40</f>
        <v>42150</v>
      </c>
      <c r="H5" s="301" t="n">
        <f aca="false">B5-20</f>
        <v>42170</v>
      </c>
      <c r="I5" s="301" t="n">
        <f aca="false">H5-4</f>
        <v>42166</v>
      </c>
      <c r="J5" s="304"/>
    </row>
    <row r="6" s="294" customFormat="true" ht="44.25" hidden="false" customHeight="true" outlineLevel="0" collapsed="false">
      <c r="A6" s="299" t="n">
        <v>3</v>
      </c>
      <c r="B6" s="301" t="n">
        <v>42239</v>
      </c>
      <c r="C6" s="301" t="s">
        <v>605</v>
      </c>
      <c r="D6" s="301" t="s">
        <v>602</v>
      </c>
      <c r="E6" s="303" t="s">
        <v>607</v>
      </c>
      <c r="F6" s="299" t="s">
        <v>134</v>
      </c>
      <c r="G6" s="301" t="n">
        <f aca="false">B6-40</f>
        <v>42199</v>
      </c>
      <c r="H6" s="301" t="n">
        <f aca="false">B6-20</f>
        <v>42219</v>
      </c>
      <c r="I6" s="301" t="n">
        <f aca="false">H6-4</f>
        <v>42215</v>
      </c>
      <c r="J6" s="304"/>
    </row>
    <row r="7" s="294" customFormat="true" ht="44.25" hidden="false" customHeight="true" outlineLevel="0" collapsed="false">
      <c r="A7" s="299" t="n">
        <v>4</v>
      </c>
      <c r="B7" s="301" t="n">
        <v>42302</v>
      </c>
      <c r="C7" s="301" t="s">
        <v>605</v>
      </c>
      <c r="D7" s="301"/>
      <c r="E7" s="299" t="s">
        <v>608</v>
      </c>
      <c r="F7" s="299" t="s">
        <v>288</v>
      </c>
      <c r="G7" s="301" t="n">
        <f aca="false">B7-40</f>
        <v>42262</v>
      </c>
      <c r="H7" s="301" t="n">
        <f aca="false">B7-20</f>
        <v>42282</v>
      </c>
      <c r="I7" s="301" t="n">
        <f aca="false">H7-4</f>
        <v>42278</v>
      </c>
      <c r="J7" s="305" t="s">
        <v>609</v>
      </c>
    </row>
    <row r="8" s="294" customFormat="true" ht="44.25" hidden="false" customHeight="true" outlineLevel="0" collapsed="false">
      <c r="A8" s="299" t="n">
        <v>5</v>
      </c>
      <c r="B8" s="301" t="n">
        <v>42385</v>
      </c>
      <c r="C8" s="301" t="s">
        <v>601</v>
      </c>
      <c r="D8" s="301" t="s">
        <v>602</v>
      </c>
      <c r="E8" s="299" t="s">
        <v>610</v>
      </c>
      <c r="F8" s="299" t="s">
        <v>216</v>
      </c>
      <c r="G8" s="301" t="n">
        <f aca="false">B8-40</f>
        <v>42345</v>
      </c>
      <c r="H8" s="301" t="n">
        <f aca="false">B8-20</f>
        <v>42365</v>
      </c>
      <c r="I8" s="301" t="n">
        <f aca="false">H8-4</f>
        <v>42361</v>
      </c>
      <c r="J8" s="302"/>
    </row>
    <row r="9" s="294" customFormat="true" ht="44.25" hidden="false" customHeight="true" outlineLevel="0" collapsed="false">
      <c r="A9" s="299" t="n">
        <v>6</v>
      </c>
      <c r="B9" s="301" t="n">
        <v>42434</v>
      </c>
      <c r="C9" s="301" t="s">
        <v>601</v>
      </c>
      <c r="D9" s="301" t="s">
        <v>602</v>
      </c>
      <c r="E9" s="303" t="s">
        <v>611</v>
      </c>
      <c r="F9" s="299" t="s">
        <v>129</v>
      </c>
      <c r="G9" s="301" t="n">
        <f aca="false">B9-40</f>
        <v>42394</v>
      </c>
      <c r="H9" s="301" t="n">
        <f aca="false">B9-20</f>
        <v>42414</v>
      </c>
      <c r="I9" s="301" t="n">
        <f aca="false">H9-4</f>
        <v>42410</v>
      </c>
      <c r="J9" s="306" t="s">
        <v>612</v>
      </c>
    </row>
    <row r="10" s="294" customFormat="true" ht="21" hidden="false" customHeight="true" outlineLevel="0" collapsed="false">
      <c r="A10" s="307"/>
      <c r="B10" s="308" t="s">
        <v>613</v>
      </c>
      <c r="C10" s="309"/>
      <c r="D10" s="310"/>
      <c r="E10" s="307"/>
      <c r="F10" s="307"/>
      <c r="G10" s="309"/>
      <c r="H10" s="309"/>
      <c r="J10" s="291"/>
    </row>
    <row r="11" customFormat="false" ht="30" hidden="false" customHeight="true" outlineLevel="0" collapsed="false">
      <c r="A11" s="293" t="s">
        <v>614</v>
      </c>
      <c r="J11" s="311"/>
    </row>
    <row r="12" s="294" customFormat="true" ht="26.25" hidden="false" customHeight="true" outlineLevel="0" collapsed="false">
      <c r="C12" s="295"/>
      <c r="D12" s="295"/>
      <c r="E12" s="296" t="n">
        <f aca="false">E2</f>
        <v>42069</v>
      </c>
      <c r="F12" s="297" t="s">
        <v>590</v>
      </c>
      <c r="G12" s="298" t="s">
        <v>591</v>
      </c>
    </row>
    <row r="13" s="294" customFormat="true" ht="27" hidden="false" customHeight="true" outlineLevel="0" collapsed="false">
      <c r="A13" s="299" t="s">
        <v>592</v>
      </c>
      <c r="B13" s="299" t="s">
        <v>593</v>
      </c>
      <c r="C13" s="299" t="s">
        <v>594</v>
      </c>
      <c r="D13" s="299" t="s">
        <v>595</v>
      </c>
      <c r="E13" s="299" t="s">
        <v>596</v>
      </c>
      <c r="F13" s="299" t="s">
        <v>597</v>
      </c>
      <c r="G13" s="299" t="s">
        <v>598</v>
      </c>
      <c r="H13" s="299" t="s">
        <v>56</v>
      </c>
      <c r="I13" s="299" t="s">
        <v>599</v>
      </c>
      <c r="J13" s="299" t="s">
        <v>600</v>
      </c>
    </row>
    <row r="14" s="294" customFormat="true" ht="43.5" hidden="false" customHeight="true" outlineLevel="0" collapsed="false">
      <c r="A14" s="299" t="n">
        <v>1</v>
      </c>
      <c r="B14" s="301" t="n">
        <v>42134</v>
      </c>
      <c r="C14" s="301" t="s">
        <v>605</v>
      </c>
      <c r="D14" s="301" t="s">
        <v>602</v>
      </c>
      <c r="E14" s="299" t="s">
        <v>615</v>
      </c>
      <c r="F14" s="299" t="s">
        <v>129</v>
      </c>
      <c r="G14" s="301" t="n">
        <f aca="false">B14-35</f>
        <v>42099</v>
      </c>
      <c r="H14" s="301" t="n">
        <f aca="false">B14-15</f>
        <v>42119</v>
      </c>
      <c r="I14" s="301" t="n">
        <f aca="false">H14-4</f>
        <v>42115</v>
      </c>
      <c r="J14" s="302" t="s">
        <v>616</v>
      </c>
    </row>
    <row r="15" s="294" customFormat="true" ht="43.5" hidden="false" customHeight="true" outlineLevel="0" collapsed="false">
      <c r="A15" s="299" t="n">
        <v>2</v>
      </c>
      <c r="B15" s="301" t="n">
        <v>42182</v>
      </c>
      <c r="C15" s="301" t="s">
        <v>601</v>
      </c>
      <c r="D15" s="301" t="s">
        <v>602</v>
      </c>
      <c r="E15" s="303" t="s">
        <v>606</v>
      </c>
      <c r="F15" s="299" t="s">
        <v>168</v>
      </c>
      <c r="G15" s="301" t="n">
        <f aca="false">B15-35</f>
        <v>42147</v>
      </c>
      <c r="H15" s="301" t="n">
        <f aca="false">B15-15</f>
        <v>42167</v>
      </c>
      <c r="I15" s="301" t="n">
        <f aca="false">H15-4</f>
        <v>42163</v>
      </c>
      <c r="J15" s="302" t="s">
        <v>617</v>
      </c>
    </row>
    <row r="16" s="294" customFormat="true" ht="43.5" hidden="false" customHeight="true" outlineLevel="0" collapsed="false">
      <c r="A16" s="299" t="n">
        <v>3</v>
      </c>
      <c r="B16" s="301" t="n">
        <v>42260</v>
      </c>
      <c r="C16" s="301" t="s">
        <v>605</v>
      </c>
      <c r="D16" s="301" t="s">
        <v>602</v>
      </c>
      <c r="E16" s="299" t="s">
        <v>610</v>
      </c>
      <c r="F16" s="299" t="s">
        <v>216</v>
      </c>
      <c r="G16" s="301" t="n">
        <f aca="false">B16-40</f>
        <v>42220</v>
      </c>
      <c r="H16" s="301" t="n">
        <f aca="false">B16-20</f>
        <v>42240</v>
      </c>
      <c r="I16" s="301" t="n">
        <f aca="false">H16-4</f>
        <v>42236</v>
      </c>
      <c r="J16" s="302" t="s">
        <v>617</v>
      </c>
    </row>
    <row r="17" s="294" customFormat="true" ht="43.5" hidden="false" customHeight="true" outlineLevel="0" collapsed="false">
      <c r="A17" s="299" t="n">
        <v>4</v>
      </c>
      <c r="B17" s="301" t="n">
        <v>42295</v>
      </c>
      <c r="C17" s="301" t="s">
        <v>605</v>
      </c>
      <c r="D17" s="301"/>
      <c r="E17" s="299" t="s">
        <v>608</v>
      </c>
      <c r="F17" s="299" t="s">
        <v>288</v>
      </c>
      <c r="G17" s="301" t="n">
        <f aca="false">B17-40</f>
        <v>42255</v>
      </c>
      <c r="H17" s="301" t="n">
        <f aca="false">B17-20</f>
        <v>42275</v>
      </c>
      <c r="I17" s="301" t="n">
        <f aca="false">H17-4</f>
        <v>42271</v>
      </c>
      <c r="J17" s="302" t="s">
        <v>617</v>
      </c>
    </row>
    <row r="18" s="294" customFormat="true" ht="43.5" hidden="false" customHeight="true" outlineLevel="0" collapsed="false">
      <c r="A18" s="299" t="n">
        <v>5</v>
      </c>
      <c r="B18" s="301" t="n">
        <v>42380</v>
      </c>
      <c r="C18" s="301" t="s">
        <v>618</v>
      </c>
      <c r="D18" s="301" t="s">
        <v>602</v>
      </c>
      <c r="E18" s="303" t="s">
        <v>619</v>
      </c>
      <c r="F18" s="299" t="s">
        <v>139</v>
      </c>
      <c r="G18" s="301" t="n">
        <f aca="false">B18-40</f>
        <v>42340</v>
      </c>
      <c r="H18" s="301" t="n">
        <f aca="false">B18-20</f>
        <v>42360</v>
      </c>
      <c r="I18" s="301" t="n">
        <f aca="false">H18-4</f>
        <v>42356</v>
      </c>
      <c r="J18" s="302" t="s">
        <v>617</v>
      </c>
    </row>
    <row r="19" s="294" customFormat="true" ht="43.5" hidden="false" customHeight="true" outlineLevel="0" collapsed="false">
      <c r="A19" s="299" t="n">
        <v>6</v>
      </c>
      <c r="B19" s="301" t="n">
        <v>42428</v>
      </c>
      <c r="C19" s="301" t="s">
        <v>605</v>
      </c>
      <c r="D19" s="301" t="s">
        <v>602</v>
      </c>
      <c r="E19" s="303" t="s">
        <v>607</v>
      </c>
      <c r="F19" s="299" t="s">
        <v>134</v>
      </c>
      <c r="G19" s="301" t="n">
        <f aca="false">B19-40</f>
        <v>42388</v>
      </c>
      <c r="H19" s="301" t="n">
        <f aca="false">B19-20</f>
        <v>42408</v>
      </c>
      <c r="I19" s="301" t="n">
        <f aca="false">H19-4</f>
        <v>42404</v>
      </c>
      <c r="J19" s="302" t="s">
        <v>620</v>
      </c>
    </row>
    <row r="20" customFormat="false" ht="22.5" hidden="false" customHeight="true" outlineLevel="0" collapsed="false">
      <c r="B20" s="312"/>
      <c r="D20" s="310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4" t="n">
        <v>42072</v>
      </c>
    </row>
    <row r="2" customFormat="false" ht="21" hidden="false" customHeight="true" outlineLevel="0" collapsed="false">
      <c r="A2" s="5" t="s">
        <v>621</v>
      </c>
      <c r="B2" s="5"/>
      <c r="D2" s="5"/>
    </row>
    <row r="3" customFormat="false" ht="8.25" hidden="false" customHeight="true" outlineLevel="0" collapsed="false">
      <c r="A3" s="5"/>
      <c r="B3" s="5"/>
      <c r="D3" s="5"/>
    </row>
    <row r="4" customFormat="false" ht="21" hidden="false" customHeight="true" outlineLevel="0" collapsed="false">
      <c r="A4" s="5"/>
      <c r="B4" s="5"/>
      <c r="D4" s="5"/>
      <c r="G4" s="6" t="s">
        <v>2</v>
      </c>
    </row>
    <row r="5" customFormat="false" ht="21" hidden="false" customHeight="true" outlineLevel="0" collapsed="false">
      <c r="G5" s="7" t="s">
        <v>3</v>
      </c>
      <c r="I5" s="13" t="s">
        <v>7</v>
      </c>
      <c r="J5" s="12"/>
      <c r="K5" s="12"/>
    </row>
    <row r="6" customFormat="false" ht="9.75" hidden="false" customHeight="true" outlineLevel="0" collapsed="false">
      <c r="G6" s="7"/>
      <c r="I6" s="13" t="s">
        <v>622</v>
      </c>
      <c r="J6" s="12"/>
      <c r="K6" s="12"/>
    </row>
    <row r="7" customFormat="false" ht="39" hidden="false" customHeight="true" outlineLevel="0" collapsed="false">
      <c r="A7" s="313" t="s">
        <v>623</v>
      </c>
      <c r="B7" s="313"/>
      <c r="C7" s="313"/>
      <c r="D7" s="313"/>
      <c r="E7" s="313"/>
      <c r="F7" s="313"/>
      <c r="G7" s="313"/>
      <c r="I7" s="13" t="s">
        <v>624</v>
      </c>
      <c r="J7" s="12"/>
      <c r="K7" s="12"/>
    </row>
    <row r="8" customFormat="false" ht="11.25" hidden="false" customHeight="true" outlineLevel="0" collapsed="false">
      <c r="C8" s="9"/>
      <c r="I8" s="13" t="s">
        <v>625</v>
      </c>
      <c r="J8" s="12"/>
      <c r="K8" s="12"/>
    </row>
    <row r="9" customFormat="false" ht="47.25" hidden="false" customHeight="true" outlineLevel="0" collapsed="false">
      <c r="A9" s="10" t="s">
        <v>626</v>
      </c>
      <c r="B9" s="10"/>
      <c r="C9" s="10"/>
      <c r="D9" s="10"/>
      <c r="E9" s="10"/>
      <c r="F9" s="10"/>
      <c r="G9" s="10"/>
      <c r="I9" s="314" t="s">
        <v>627</v>
      </c>
      <c r="J9" s="315"/>
      <c r="K9" s="315"/>
    </row>
    <row r="10" customFormat="false" ht="21" hidden="false" customHeight="true" outlineLevel="0" collapsed="false">
      <c r="E10" s="11" t="s">
        <v>5</v>
      </c>
      <c r="F10" s="13"/>
      <c r="G10" s="12"/>
      <c r="H10" s="12"/>
      <c r="I10" s="316" t="s">
        <v>26</v>
      </c>
      <c r="J10" s="317"/>
      <c r="K10" s="317"/>
    </row>
    <row r="11" s="12" customFormat="true" ht="21.75" hidden="false" customHeight="true" outlineLevel="0" collapsed="false">
      <c r="B11" s="14" t="n">
        <v>1</v>
      </c>
      <c r="C11" s="12" t="s">
        <v>8</v>
      </c>
      <c r="D11" s="12" t="s">
        <v>9</v>
      </c>
      <c r="F11" s="13"/>
      <c r="J11" s="12" t="s">
        <v>10</v>
      </c>
      <c r="K11" s="13" t="s">
        <v>11</v>
      </c>
    </row>
    <row r="12" s="12" customFormat="true" ht="21.75" hidden="false" customHeight="true" outlineLevel="0" collapsed="false">
      <c r="B12" s="14"/>
      <c r="C12" s="12" t="s">
        <v>6</v>
      </c>
      <c r="D12" s="12" t="s">
        <v>12</v>
      </c>
      <c r="F12" s="13"/>
      <c r="K12" s="13"/>
    </row>
    <row r="13" s="12" customFormat="true" ht="21.75" hidden="false" customHeight="true" outlineLevel="0" collapsed="false">
      <c r="B13" s="14" t="n">
        <v>2</v>
      </c>
      <c r="C13" s="12" t="s">
        <v>13</v>
      </c>
      <c r="D13" s="12" t="s">
        <v>14</v>
      </c>
      <c r="G13" s="1"/>
      <c r="I13" s="12" t="s">
        <v>9</v>
      </c>
      <c r="L13" s="15"/>
    </row>
    <row r="14" s="12" customFormat="true" ht="21.75" hidden="false" customHeight="true" outlineLevel="0" collapsed="false">
      <c r="B14" s="14" t="n">
        <v>3</v>
      </c>
      <c r="C14" s="12" t="s">
        <v>15</v>
      </c>
      <c r="D14" s="12" t="s">
        <v>16</v>
      </c>
      <c r="G14" s="1"/>
      <c r="I14" s="13" t="s">
        <v>17</v>
      </c>
      <c r="K14" s="12" t="s">
        <v>10</v>
      </c>
      <c r="L14" s="13" t="s">
        <v>18</v>
      </c>
    </row>
    <row r="15" s="12" customFormat="true" ht="21" hidden="false" customHeight="true" outlineLevel="0" collapsed="false">
      <c r="B15" s="14"/>
      <c r="D15" s="12" t="s">
        <v>19</v>
      </c>
      <c r="G15" s="1"/>
      <c r="I15" s="13" t="s">
        <v>20</v>
      </c>
      <c r="L15" s="15"/>
    </row>
    <row r="16" s="12" customFormat="true" ht="21" hidden="false" customHeight="true" outlineLevel="0" collapsed="false">
      <c r="B16" s="14" t="n">
        <v>4</v>
      </c>
      <c r="C16" s="12" t="s">
        <v>21</v>
      </c>
      <c r="D16" s="12" t="s">
        <v>22</v>
      </c>
      <c r="E16" s="16"/>
      <c r="F16" s="16"/>
      <c r="G16" s="1"/>
      <c r="H16" s="16"/>
      <c r="I16" s="17" t="n">
        <f aca="false">[4]各理事長!I16</f>
        <v>0</v>
      </c>
      <c r="J16" s="17"/>
      <c r="K16" s="18" t="n">
        <f aca="false">[4]各理事長!K16</f>
        <v>0</v>
      </c>
      <c r="L16" s="13"/>
      <c r="M16" s="16"/>
      <c r="N16" s="16"/>
      <c r="O16" s="16"/>
    </row>
    <row r="17" s="12" customFormat="true" ht="21" hidden="false" customHeight="true" outlineLevel="0" collapsed="false">
      <c r="B17" s="14"/>
      <c r="E17" s="19" t="s">
        <v>23</v>
      </c>
      <c r="F17" s="19"/>
      <c r="G17" s="19"/>
      <c r="I17" s="12" t="s">
        <v>24</v>
      </c>
      <c r="K17" s="17"/>
      <c r="L17" s="13"/>
      <c r="M17" s="16"/>
      <c r="N17" s="16"/>
      <c r="O17" s="16"/>
    </row>
    <row r="18" s="12" customFormat="true" ht="23.25" hidden="false" customHeight="true" outlineLevel="0" collapsed="false">
      <c r="B18" s="14" t="n">
        <v>5</v>
      </c>
      <c r="C18" s="12" t="s">
        <v>25</v>
      </c>
      <c r="I18" s="13" t="s">
        <v>26</v>
      </c>
    </row>
    <row r="19" s="12" customFormat="true" ht="20.25" hidden="false" customHeight="true" outlineLevel="0" collapsed="false">
      <c r="B19" s="14"/>
      <c r="C19" s="21" t="s">
        <v>27</v>
      </c>
      <c r="D19" s="22"/>
      <c r="I19" s="12" t="s">
        <v>28</v>
      </c>
    </row>
    <row r="20" s="12" customFormat="true" ht="20.25" hidden="false" customHeight="true" outlineLevel="0" collapsed="false">
      <c r="B20" s="14"/>
      <c r="C20" s="21"/>
      <c r="D20" s="24" t="s">
        <v>29</v>
      </c>
    </row>
    <row r="21" s="12" customFormat="true" ht="20.25" hidden="false" customHeight="true" outlineLevel="0" collapsed="false">
      <c r="B21" s="14"/>
      <c r="C21" s="21"/>
      <c r="D21" s="21" t="s">
        <v>30</v>
      </c>
      <c r="I21" s="318" t="s">
        <v>31</v>
      </c>
    </row>
    <row r="22" s="12" customFormat="true" ht="20.25" hidden="false" customHeight="true" outlineLevel="0" collapsed="false">
      <c r="B22" s="14"/>
      <c r="C22" s="21" t="s">
        <v>32</v>
      </c>
      <c r="D22" s="21"/>
      <c r="I22" s="318" t="s">
        <v>33</v>
      </c>
    </row>
    <row r="23" s="12" customFormat="true" ht="20.25" hidden="false" customHeight="true" outlineLevel="0" collapsed="false">
      <c r="B23" s="14"/>
      <c r="C23" s="21"/>
      <c r="D23" s="21" t="s">
        <v>34</v>
      </c>
      <c r="F23" s="21"/>
      <c r="I23" s="318" t="s">
        <v>35</v>
      </c>
    </row>
    <row r="24" s="12" customFormat="true" ht="20.25" hidden="false" customHeight="true" outlineLevel="0" collapsed="false">
      <c r="B24" s="14"/>
      <c r="C24" s="21"/>
      <c r="D24" s="21" t="s">
        <v>36</v>
      </c>
      <c r="F24" s="21" t="s">
        <v>37</v>
      </c>
      <c r="I24" s="318" t="s">
        <v>38</v>
      </c>
    </row>
    <row r="25" s="12" customFormat="true" ht="20.25" hidden="false" customHeight="true" outlineLevel="0" collapsed="false">
      <c r="B25" s="14"/>
      <c r="C25" s="21"/>
      <c r="D25" s="26" t="s">
        <v>39</v>
      </c>
    </row>
    <row r="26" s="12" customFormat="true" ht="20.25" hidden="false" customHeight="true" outlineLevel="0" collapsed="false">
      <c r="B26" s="14"/>
      <c r="C26" s="21" t="s">
        <v>40</v>
      </c>
      <c r="D26" s="21"/>
    </row>
    <row r="27" s="12" customFormat="true" ht="20.25" hidden="false" customHeight="true" outlineLevel="0" collapsed="false">
      <c r="B27" s="14"/>
      <c r="D27" s="21" t="s">
        <v>41</v>
      </c>
      <c r="F27" s="21" t="s">
        <v>42</v>
      </c>
    </row>
    <row r="28" s="12" customFormat="true" ht="20.25" hidden="false" customHeight="true" outlineLevel="0" collapsed="false">
      <c r="B28" s="14"/>
      <c r="D28" s="21" t="s">
        <v>43</v>
      </c>
      <c r="F28" s="21" t="s">
        <v>44</v>
      </c>
    </row>
    <row r="29" s="12" customFormat="true" ht="20.25" hidden="false" customHeight="true" outlineLevel="0" collapsed="false">
      <c r="B29" s="14"/>
      <c r="C29" s="21"/>
      <c r="D29" s="26" t="s">
        <v>45</v>
      </c>
    </row>
    <row r="30" s="12" customFormat="true" ht="21" hidden="false" customHeight="true" outlineLevel="0" collapsed="false">
      <c r="B30" s="14" t="n">
        <v>6</v>
      </c>
      <c r="C30" s="12" t="s">
        <v>46</v>
      </c>
      <c r="D30" s="27" t="s">
        <v>47</v>
      </c>
    </row>
    <row r="31" s="12" customFormat="true" ht="21" hidden="false" customHeight="true" outlineLevel="0" collapsed="false">
      <c r="B31" s="14" t="n">
        <v>7</v>
      </c>
      <c r="C31" s="12" t="s">
        <v>48</v>
      </c>
      <c r="D31" s="12" t="s">
        <v>49</v>
      </c>
    </row>
    <row r="32" s="12" customFormat="true" ht="21" hidden="false" customHeight="true" outlineLevel="0" collapsed="false">
      <c r="B32" s="14" t="n">
        <v>8</v>
      </c>
      <c r="C32" s="12" t="s">
        <v>50</v>
      </c>
      <c r="D32" s="12" t="s">
        <v>51</v>
      </c>
    </row>
    <row r="33" s="12" customFormat="true" ht="21" hidden="false" customHeight="true" outlineLevel="0" collapsed="false">
      <c r="B33" s="14"/>
      <c r="D33" s="12" t="s">
        <v>52</v>
      </c>
    </row>
    <row r="34" s="12" customFormat="true" ht="21" hidden="false" customHeight="true" outlineLevel="0" collapsed="false">
      <c r="B34" s="14"/>
      <c r="D34" s="12" t="s">
        <v>53</v>
      </c>
    </row>
    <row r="35" s="12" customFormat="true" ht="21" hidden="false" customHeight="true" outlineLevel="0" collapsed="false">
      <c r="B35" s="14" t="n">
        <v>9</v>
      </c>
      <c r="C35" s="12" t="s">
        <v>54</v>
      </c>
      <c r="D35" s="12" t="s">
        <v>55</v>
      </c>
    </row>
    <row r="36" s="12" customFormat="true" ht="21" hidden="false" customHeight="true" outlineLevel="0" collapsed="false">
      <c r="B36" s="14" t="n">
        <v>10</v>
      </c>
      <c r="C36" s="12" t="s">
        <v>56</v>
      </c>
      <c r="D36" s="28" t="s">
        <v>628</v>
      </c>
      <c r="E36" s="29"/>
      <c r="F36" s="29"/>
    </row>
    <row r="37" s="12" customFormat="true" ht="21" hidden="false" customHeight="true" outlineLevel="0" collapsed="false">
      <c r="B37" s="14"/>
      <c r="D37" s="30" t="s">
        <v>59</v>
      </c>
      <c r="E37" s="30"/>
      <c r="F37" s="30"/>
    </row>
    <row r="38" s="12" customFormat="true" ht="7.5" hidden="false" customHeight="true" outlineLevel="0" collapsed="false">
      <c r="B38" s="14"/>
      <c r="D38" s="30"/>
      <c r="E38" s="30"/>
      <c r="F38" s="30"/>
    </row>
    <row r="39" s="12" customFormat="true" ht="21" hidden="false" customHeight="true" outlineLevel="0" collapsed="false">
      <c r="B39" s="14" t="n">
        <v>11</v>
      </c>
      <c r="C39" s="12" t="s">
        <v>60</v>
      </c>
      <c r="D39" s="12" t="s">
        <v>62</v>
      </c>
    </row>
    <row r="40" s="12" customFormat="true" ht="21" hidden="false" customHeight="true" outlineLevel="0" collapsed="false">
      <c r="B40" s="14"/>
      <c r="D40" s="12" t="s">
        <v>74</v>
      </c>
    </row>
    <row r="41" s="12" customFormat="true" ht="21" hidden="false" customHeight="true" outlineLevel="0" collapsed="false">
      <c r="B41" s="14"/>
      <c r="D41" s="12" t="s">
        <v>64</v>
      </c>
      <c r="F41" s="12" t="s">
        <v>65</v>
      </c>
    </row>
    <row r="42" s="317" customFormat="true" ht="21" hidden="false" customHeight="true" outlineLevel="0" collapsed="false">
      <c r="B42" s="319" t="n">
        <v>12</v>
      </c>
      <c r="C42" s="320" t="s">
        <v>66</v>
      </c>
      <c r="D42" s="320" t="s">
        <v>67</v>
      </c>
    </row>
    <row r="43" s="317" customFormat="true" ht="20.25" hidden="false" customHeight="true" outlineLevel="0" collapsed="false">
      <c r="B43" s="319"/>
      <c r="D43" s="320" t="s">
        <v>68</v>
      </c>
    </row>
    <row r="44" s="12" customFormat="true" ht="16.5" hidden="false" customHeight="true" outlineLevel="0" collapsed="false">
      <c r="C44" s="31" t="s">
        <v>69</v>
      </c>
      <c r="D44" s="31"/>
      <c r="E44" s="31"/>
      <c r="F44" s="31"/>
      <c r="G44" s="31"/>
      <c r="L44" s="23"/>
    </row>
    <row r="45" s="12" customFormat="true" ht="16.5" hidden="false" customHeight="true" outlineLevel="0" collapsed="false">
      <c r="C45" s="31" t="s">
        <v>70</v>
      </c>
      <c r="D45" s="31"/>
      <c r="E45" s="31"/>
      <c r="F45" s="31"/>
      <c r="G45" s="31"/>
      <c r="L45" s="23"/>
    </row>
    <row r="47" s="12" customFormat="true" ht="6" hidden="false" customHeight="true" outlineLevel="0" collapsed="false">
      <c r="B47" s="14"/>
      <c r="D47" s="17"/>
    </row>
    <row r="48" s="12" customFormat="true" ht="21" hidden="false" customHeight="true" outlineLevel="0" collapsed="false">
      <c r="B48" s="14" t="n">
        <v>13</v>
      </c>
      <c r="C48" s="12" t="s">
        <v>72</v>
      </c>
      <c r="D48" s="12" t="s">
        <v>629</v>
      </c>
    </row>
    <row r="49" s="12" customFormat="true" ht="5.25" hidden="false" customHeight="true" outlineLevel="0" collapsed="false">
      <c r="B49" s="14"/>
    </row>
    <row r="52" s="12" customFormat="true" ht="95.25" hidden="false" customHeight="true" outlineLevel="0" collapsed="false">
      <c r="C52" s="33" t="s">
        <v>75</v>
      </c>
      <c r="D52" s="35"/>
      <c r="E52" s="35"/>
      <c r="F52" s="35"/>
      <c r="G52" s="35"/>
    </row>
    <row r="53" customFormat="false" ht="21" hidden="false" customHeight="true" outlineLevel="0" collapsed="false">
      <c r="C53" s="321"/>
    </row>
  </sheetData>
  <mergeCells count="5">
    <mergeCell ref="A7:G7"/>
    <mergeCell ref="A9:G9"/>
    <mergeCell ref="E17:G17"/>
    <mergeCell ref="C44:G44"/>
    <mergeCell ref="C45:G45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5-03-06T01:27:07Z</cp:lastPrinted>
  <dcterms:modified xsi:type="dcterms:W3CDTF">2015-03-09T00:32:19Z</dcterms:modified>
  <cp:revision>0</cp:revision>
  <dc:subject/>
  <dc:title/>
</cp:coreProperties>
</file>