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各理事長" sheetId="2" state="visible" r:id="rId3"/>
    <sheet name="申込一覧表 (理事長用)" sheetId="3" state="visible" r:id="rId4"/>
    <sheet name="小学生申込用紙（チーム用）" sheetId="4" state="visible" r:id="rId5"/>
    <sheet name="27年度開催日程一覧（曜日付）" sheetId="5" state="visible" r:id="rId6"/>
    <sheet name="小学男子(26-6)ﾗﾝｸ" sheetId="6" state="visible" r:id="rId7"/>
    <sheet name="小学女子(26-6)ﾗﾝｸ" sheetId="7" state="visible" r:id="rId8"/>
  </sheets>
  <externalReferences>
    <externalReference r:id="rId9"/>
  </externalReferences>
  <definedNames>
    <definedName function="false" hidden="false" localSheetId="4" name="_xlnm.Print_Area" vbProcedure="false">'27年度開催日程一覧（曜日付）'!$A$1:$J$22</definedName>
    <definedName function="false" hidden="false" localSheetId="1" name="_xlnm.Print_Area" vbProcedure="false">各理事長!$A$1:$G$44</definedName>
    <definedName function="false" hidden="false" localSheetId="6" name="_xlnm.Print_Area" vbProcedure="false">'小学女子(26-6)ﾗﾝｸ'!$A$1:$M$54</definedName>
    <definedName function="false" hidden="false" localSheetId="3" name="_xlnm.Print_Area" vbProcedure="false">'小学生申込用紙（チーム用）'!$B$2:$N$36</definedName>
    <definedName function="false" hidden="false" localSheetId="0" name="_xlnm.Print_Area" vbProcedure="false">所属長!$A$1:$G$36</definedName>
    <definedName function="false" hidden="false" localSheetId="2" name="_xlnm.Print_Area" vbProcedure="false">'申込一覧表 (理事長用)'!$B$2:$I$60</definedName>
    <definedName function="false" hidden="false" name="単女" vbProcedure="false">[1]辞書!$B$11:$J$225</definedName>
    <definedName function="false" hidden="false" localSheetId="2" name="単女" vbProcedure="false">[1]辞書!$B$11:$J$225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422">
  <si>
    <t xml:space="preserve">所属長　殿</t>
  </si>
  <si>
    <t xml:space="preserve">福島県卓球協会</t>
  </si>
  <si>
    <t xml:space="preserve">会長　深谷　秀三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主　　　管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・　４０ｍｍ白色３スター球とする。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4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0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t xml:space="preserve">各地区理事長</t>
  </si>
  <si>
    <t xml:space="preserve">代表選考等</t>
  </si>
  <si>
    <t xml:space="preserve">その他</t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　　掲載する場合があります。</t>
  </si>
  <si>
    <t xml:space="preserve">　　掲載等に問題がある選手は事前に、事務局までご連絡下さい。</t>
  </si>
  <si>
    <t xml:space="preserve">問合せ先</t>
  </si>
  <si>
    <t xml:space="preserve">福島県卓球協会強化普及委員会　</t>
  </si>
  <si>
    <t xml:space="preserve">福島県小学生強化リーグ卓球大会担当　　三瓶清次</t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7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1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福島県卓球協会　県北支部 </t>
  </si>
  <si>
    <r>
      <rPr>
        <sz val="12"/>
        <color rgb="FFFF0000"/>
        <rFont val="Noto Sans"/>
        <family val="2"/>
      </rPr>
      <t xml:space="preserve">平成２</t>
    </r>
    <r>
      <rPr>
        <sz val="12"/>
        <color rgb="FFFF0000"/>
        <rFont val="ＭＳ Ｐゴシック"/>
        <family val="3"/>
        <charset val="128"/>
      </rPr>
      <t xml:space="preserve">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ＭＳ Ｐゴシック"/>
        <family val="3"/>
        <charset val="128"/>
      </rPr>
      <t xml:space="preserve">5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10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t xml:space="preserve">福島市東部体育館</t>
  </si>
  <si>
    <t xml:space="preserve">024-536-1508</t>
  </si>
  <si>
    <t xml:space="preserve">住所　　</t>
  </si>
  <si>
    <r>
      <rPr>
        <sz val="12"/>
        <color rgb="FFFF0000"/>
        <rFont val="Arial"/>
        <family val="2"/>
      </rPr>
      <t xml:space="preserve">960-8204 </t>
    </r>
    <r>
      <rPr>
        <sz val="12"/>
        <color rgb="FFFF0000"/>
        <rFont val="Noto Sans"/>
        <family val="2"/>
      </rPr>
      <t xml:space="preserve">福島県福島市岡部高畑４６−４</t>
    </r>
  </si>
  <si>
    <r>
      <rPr>
        <sz val="12"/>
        <color rgb="FF000000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5</t>
    </r>
    <r>
      <rPr>
        <sz val="12"/>
        <color rgb="FF000000"/>
        <rFont val="Noto Sans"/>
        <family val="2"/>
      </rPr>
      <t xml:space="preserve">年度協会ゼッケンを着用すること）</t>
    </r>
  </si>
  <si>
    <r>
      <rPr>
        <b val="true"/>
        <sz val="12"/>
        <color rgb="FFFF0000"/>
        <rFont val="ＭＳ Ｐゴシック"/>
        <family val="3"/>
        <charset val="128"/>
      </rPr>
      <t xml:space="preserve">4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4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今回の大会結果、上位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人は</t>
    </r>
    <r>
      <rPr>
        <sz val="12"/>
        <color rgb="FFFF0000"/>
        <rFont val="ＭＳ Ｐゴシック"/>
        <family val="3"/>
        <charset val="128"/>
      </rPr>
      <t xml:space="preserve">27</t>
    </r>
    <r>
      <rPr>
        <sz val="12"/>
        <color rgb="FFFF0000"/>
        <rFont val="Noto Sans"/>
        <family val="2"/>
      </rPr>
      <t xml:space="preserve">年度の第</t>
    </r>
    <r>
      <rPr>
        <sz val="12"/>
        <color rgb="FFFF0000"/>
        <rFont val="ＭＳ Ｐゴシック"/>
        <family val="3"/>
        <charset val="128"/>
      </rPr>
      <t xml:space="preserve">2</t>
    </r>
    <r>
      <rPr>
        <sz val="12"/>
        <color rgb="FFFF0000"/>
        <rFont val="Noto Sans"/>
        <family val="2"/>
      </rPr>
      <t xml:space="preserve">回以降</t>
    </r>
    <r>
      <rPr>
        <sz val="12"/>
        <color rgb="FF000000"/>
        <rFont val="Noto Sans"/>
        <family val="2"/>
      </rPr>
      <t xml:space="preserve">の小・中・高校生強化リーグに参加できます。</t>
    </r>
  </si>
  <si>
    <r>
      <rPr>
        <sz val="12"/>
        <color rgb="FFFF0000"/>
        <rFont val="ＭＳ Ｐゴシック"/>
        <family val="3"/>
        <charset val="128"/>
      </rPr>
      <t xml:space="preserve">2)  </t>
    </r>
    <r>
      <rPr>
        <sz val="12"/>
        <color rgb="FFFF0000"/>
        <rFont val="Noto Sans"/>
        <family val="2"/>
      </rPr>
      <t xml:space="preserve">今回の結果 栃木交流の代表を選考します。</t>
    </r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rFont val="ＭＳ Ｐゴシック"/>
        <family val="3"/>
        <charset val="128"/>
      </rPr>
      <t xml:space="preserve">1)  </t>
    </r>
    <r>
      <rPr>
        <sz val="12"/>
        <rFont val="Noto Sans"/>
        <family val="2"/>
      </rPr>
      <t xml:space="preserve">各地区理事長が取りまとめ、各チームからの申込の上に一覧表を添付し、上記へ</t>
    </r>
  </si>
  <si>
    <t xml:space="preserve">     お送り下さい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平成</t>
    </r>
    <r>
      <rPr>
        <sz val="12"/>
        <rFont val="細明朝体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細明朝体"/>
        <family val="3"/>
        <charset val="128"/>
      </rPr>
      <t xml:space="preserve">4</t>
    </r>
    <r>
      <rPr>
        <sz val="12"/>
        <rFont val="Noto Sans"/>
        <family val="2"/>
      </rPr>
      <t xml:space="preserve">回福島県小学生強化リーグ卓球大会</t>
    </r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会津</t>
  </si>
  <si>
    <t xml:space="preserve">喜多方卓球ランド</t>
  </si>
  <si>
    <t xml:space="preserve">西会津卓球クラブ</t>
  </si>
  <si>
    <t xml:space="preserve">田島卓球ｸﾗﾌﾞ</t>
  </si>
  <si>
    <t xml:space="preserve">猪苗代卓球クラブ</t>
  </si>
  <si>
    <t xml:space="preserve">いわき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四倉卓球クラブ</t>
  </si>
  <si>
    <t xml:space="preserve">入遠野卓球ｸﾗﾌﾞ</t>
  </si>
  <si>
    <t xml:space="preserve">相双</t>
  </si>
  <si>
    <t xml:space="preserve">セントラルクラブ</t>
  </si>
  <si>
    <t xml:space="preserve">セブンクラブ</t>
  </si>
  <si>
    <t xml:space="preserve">相馬クラブ</t>
  </si>
  <si>
    <t xml:space="preserve">県中</t>
  </si>
  <si>
    <t xml:space="preserve">富久山卓球クラブ</t>
  </si>
  <si>
    <t xml:space="preserve">本宮卓球クラブ</t>
  </si>
  <si>
    <t xml:space="preserve">石森スポーツ少年団</t>
  </si>
  <si>
    <t xml:space="preserve">郡山第一卓球クラブ</t>
  </si>
  <si>
    <t xml:space="preserve">つめくさクラブ</t>
  </si>
  <si>
    <r>
      <rPr>
        <sz val="12"/>
        <rFont val="Noto Sans"/>
        <family val="2"/>
      </rPr>
      <t xml:space="preserve">すずらん</t>
    </r>
    <r>
      <rPr>
        <sz val="12"/>
        <rFont val="細明朝体"/>
        <family val="3"/>
        <charset val="128"/>
      </rPr>
      <t xml:space="preserve">T.T</t>
    </r>
  </si>
  <si>
    <r>
      <rPr>
        <sz val="12"/>
        <rFont val="細明朝体"/>
        <family val="3"/>
        <charset val="128"/>
      </rPr>
      <t xml:space="preserve">ASPA</t>
    </r>
    <r>
      <rPr>
        <sz val="12"/>
        <rFont val="Noto Sans"/>
        <family val="2"/>
      </rPr>
      <t xml:space="preserve">福島</t>
    </r>
  </si>
  <si>
    <t xml:space="preserve">中津川卓球同好会</t>
  </si>
  <si>
    <t xml:space="preserve">郡山卓星会</t>
  </si>
  <si>
    <t xml:space="preserve">県南</t>
  </si>
  <si>
    <t xml:space="preserve">須賀川市卓球スポーツ少年団</t>
  </si>
  <si>
    <t xml:space="preserve">しらさかクラブ</t>
  </si>
  <si>
    <t xml:space="preserve">古殿卓球スポーツ少年団</t>
  </si>
  <si>
    <t xml:space="preserve">浅川クラブ</t>
  </si>
  <si>
    <t xml:space="preserve">中島クラブ</t>
  </si>
  <si>
    <t xml:space="preserve">泉崎少年卓球クラブ</t>
  </si>
  <si>
    <t xml:space="preserve">県北</t>
  </si>
  <si>
    <t xml:space="preserve">福島ジュニア卓球クラブ</t>
  </si>
  <si>
    <t xml:space="preserve">平野卓球ｽﾎﾟｰﾂ少年団</t>
  </si>
  <si>
    <t xml:space="preserve">飯野卓球ｽﾎﾟｰﾂ少年団</t>
  </si>
  <si>
    <t xml:space="preserve">みなみクラブ</t>
  </si>
  <si>
    <t xml:space="preserve">エフ・スポーツ</t>
  </si>
  <si>
    <t xml:space="preserve">卓祥会</t>
  </si>
  <si>
    <t xml:space="preserve">二本松卓研</t>
  </si>
  <si>
    <t xml:space="preserve">ジャド卓球クラブ</t>
  </si>
  <si>
    <t xml:space="preserve">清水ピンポンクラブ</t>
  </si>
  <si>
    <r>
      <rPr>
        <sz val="12"/>
        <rFont val="細明朝体"/>
        <family val="3"/>
        <charset val="128"/>
      </rPr>
      <t xml:space="preserve">SKY</t>
    </r>
    <r>
      <rPr>
        <sz val="12"/>
        <rFont val="Noto Sans"/>
        <family val="2"/>
      </rPr>
      <t xml:space="preserve">クラブ</t>
    </r>
  </si>
  <si>
    <t xml:space="preserve">Quest D</t>
  </si>
  <si>
    <r>
      <rPr>
        <sz val="12"/>
        <rFont val="細明朝体"/>
        <family val="3"/>
        <charset val="128"/>
      </rPr>
      <t xml:space="preserve">T.C</t>
    </r>
    <r>
      <rPr>
        <sz val="12"/>
        <rFont val="Noto Sans"/>
        <family val="2"/>
      </rPr>
      <t xml:space="preserve">赤井沢</t>
    </r>
  </si>
  <si>
    <t xml:space="preserve">保原小学校</t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氏　名</t>
  </si>
  <si>
    <t xml:space="preserve">学年</t>
  </si>
  <si>
    <r>
      <rPr>
        <sz val="10"/>
        <rFont val="Noto Sans"/>
        <family val="2"/>
      </rPr>
      <t xml:space="preserve">前回ランク
</t>
    </r>
    <r>
      <rPr>
        <sz val="10"/>
        <rFont val="ＭＳ Ｐゴシック"/>
        <family val="3"/>
        <charset val="128"/>
      </rPr>
      <t xml:space="preserve">(2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color rgb="FFFF0000"/>
        <rFont val="Noto Sans"/>
        <family val="2"/>
      </rPr>
      <t xml:space="preserve">　①　初参加の場合は、備考欄に　</t>
    </r>
    <r>
      <rPr>
        <b val="true"/>
        <sz val="11"/>
        <color rgb="FFFF0000"/>
        <rFont val="Noto Sans"/>
        <family val="2"/>
      </rPr>
      <t xml:space="preserve">”初”</t>
    </r>
    <r>
      <rPr>
        <sz val="11"/>
        <color rgb="FFFF0000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  <si>
    <r>
      <rPr>
        <b val="true"/>
        <i val="true"/>
        <sz val="14"/>
        <rFont val="Noto Sans"/>
        <family val="2"/>
      </rPr>
      <t xml:space="preserve">平成２</t>
    </r>
    <r>
      <rPr>
        <b val="true"/>
        <i val="true"/>
        <sz val="14"/>
        <rFont val="ＭＳ Ｐゴシック"/>
        <family val="3"/>
        <charset val="128"/>
      </rPr>
      <t xml:space="preserve">7</t>
    </r>
    <r>
      <rPr>
        <b val="true"/>
        <i val="true"/>
        <sz val="14"/>
        <rFont val="Noto Sans"/>
        <family val="2"/>
      </rPr>
      <t xml:space="preserve">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確定</t>
  </si>
  <si>
    <t xml:space="preserve">郡山総合体育館</t>
  </si>
  <si>
    <r>
      <rPr>
        <sz val="12"/>
        <rFont val="Noto Sans"/>
        <family val="2"/>
      </rPr>
      <t xml:space="preserve">中学生</t>
    </r>
    <r>
      <rPr>
        <sz val="12"/>
        <rFont val="ＭＳ Ｐゴシック"/>
        <family val="3"/>
        <charset val="128"/>
      </rPr>
      <t xml:space="preserve">(12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栃木県交流会（</t>
    </r>
    <r>
      <rPr>
        <sz val="12"/>
        <rFont val="ＭＳ Ｐゴシック"/>
        <family val="3"/>
        <charset val="128"/>
      </rPr>
      <t xml:space="preserve">6/20</t>
    </r>
    <r>
      <rPr>
        <sz val="12"/>
        <rFont val="Noto Sans"/>
        <family val="2"/>
      </rPr>
      <t xml:space="preserve">（土）：福島県）代表の選考</t>
    </r>
  </si>
  <si>
    <t xml:space="preserve">（日）</t>
  </si>
  <si>
    <t xml:space="preserve">押切川公園体育館</t>
  </si>
  <si>
    <t xml:space="preserve">いわき市立総合体育館</t>
  </si>
  <si>
    <t xml:space="preserve">南相馬市スポーツセンター</t>
  </si>
  <si>
    <t xml:space="preserve">東北中学強化交流選考（参考）、各種合宿等の選手選考（参考）</t>
  </si>
  <si>
    <t xml:space="preserve">須賀川アリーナ</t>
  </si>
  <si>
    <t xml:space="preserve">選抜強化合宿の選考</t>
  </si>
  <si>
    <t xml:space="preserve">二本松城山総合体育館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2"/>
        <rFont val="Noto Sans"/>
        <family val="2"/>
      </rPr>
      <t xml:space="preserve">小学生</t>
    </r>
    <r>
      <rPr>
        <sz val="12"/>
        <rFont val="ＭＳ Ｐゴシック"/>
        <family val="3"/>
        <charset val="128"/>
      </rPr>
      <t xml:space="preserve">(8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栃木県交流会（</t>
    </r>
    <r>
      <rPr>
        <sz val="12"/>
        <rFont val="細明朝体"/>
        <family val="3"/>
        <charset val="128"/>
      </rPr>
      <t xml:space="preserve">6/20</t>
    </r>
    <r>
      <rPr>
        <sz val="12"/>
        <rFont val="Noto Sans"/>
        <family val="2"/>
      </rPr>
      <t xml:space="preserve">（土）：福島県）代表の選考</t>
    </r>
  </si>
  <si>
    <t xml:space="preserve">（火）</t>
  </si>
  <si>
    <t xml:space="preserve">本宮市総合体育館</t>
  </si>
  <si>
    <t xml:space="preserve">県強化
普及委員会</t>
  </si>
  <si>
    <t xml:space="preserve">（月）</t>
  </si>
  <si>
    <t xml:space="preserve">猪苗代町総合体育館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から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回までの成績は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平成２６年度第</t>
    </r>
    <r>
      <rPr>
        <b val="true"/>
        <sz val="24"/>
        <color rgb="FF0000FF"/>
        <rFont val="ＭＳ Ｐゴシック"/>
        <family val="3"/>
        <charset val="128"/>
      </rPr>
      <t xml:space="preserve">6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いわき市立総合体育館</t>
    </r>
  </si>
  <si>
    <t xml:space="preserve">氏名</t>
  </si>
  <si>
    <t xml:space="preserve">所属</t>
  </si>
  <si>
    <t xml:space="preserve">メモ</t>
  </si>
  <si>
    <t xml:space="preserve">高橋航太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猪狩　葵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富久山卓球ｸﾗﾌﾞ</t>
    </r>
    <r>
      <rPr>
        <sz val="16"/>
        <rFont val="ＭＳ Ｐゴシック"/>
        <family val="3"/>
        <charset val="128"/>
      </rPr>
      <t xml:space="preserve">)</t>
    </r>
  </si>
  <si>
    <t xml:space="preserve">高橋　蓮</t>
  </si>
  <si>
    <t xml:space="preserve">（福島ジュニアク）</t>
  </si>
  <si>
    <r>
      <rPr>
        <sz val="16"/>
        <color rgb="FFFF0000"/>
        <rFont val="Noto Sans"/>
        <family val="2"/>
      </rPr>
      <t xml:space="preserve">小</t>
    </r>
    <r>
      <rPr>
        <sz val="16"/>
        <color rgb="FFFF0000"/>
        <rFont val="ＭＳ Ｐゴシック"/>
        <family val="3"/>
        <charset val="128"/>
      </rPr>
      <t xml:space="preserve">6</t>
    </r>
  </si>
  <si>
    <t xml:space="preserve">阿部　祥大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ジャド卓球クラブ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相楽　将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須賀川市卓球スポ少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保住　昊</t>
  </si>
  <si>
    <r>
      <rPr>
        <sz val="16"/>
        <rFont val="ＭＳ Ｐゴシック"/>
        <family val="3"/>
        <charset val="128"/>
      </rPr>
      <t xml:space="preserve">(T.C</t>
    </r>
    <r>
      <rPr>
        <sz val="16"/>
        <rFont val="Noto Sans"/>
        <family val="2"/>
      </rPr>
      <t xml:space="preserve">赤井沢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原田　春輝</t>
  </si>
  <si>
    <t xml:space="preserve">（喜多方卓球ﾗﾝﾄﾞ）</t>
  </si>
  <si>
    <t xml:space="preserve">時計　太一</t>
  </si>
  <si>
    <t xml:space="preserve">（いわき卓球）</t>
  </si>
  <si>
    <t xml:space="preserve">齋藤　幸祐</t>
  </si>
  <si>
    <t xml:space="preserve">（本宮卓球クラブ）</t>
  </si>
  <si>
    <t xml:space="preserve">野木　辰仁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すずらん</t>
    </r>
    <r>
      <rPr>
        <sz val="16"/>
        <rFont val="ＭＳ Ｐゴシック"/>
        <family val="3"/>
        <charset val="128"/>
      </rPr>
      <t xml:space="preserve">T.T)</t>
    </r>
  </si>
  <si>
    <t xml:space="preserve">小野　草太</t>
  </si>
  <si>
    <t xml:space="preserve">（みなみクラブ）</t>
  </si>
  <si>
    <t xml:space="preserve">渡辺　紘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金谷卓球クラブ</t>
    </r>
    <r>
      <rPr>
        <sz val="16"/>
        <rFont val="ＭＳ Ｐゴシック"/>
        <family val="3"/>
        <charset val="128"/>
      </rPr>
      <t xml:space="preserve">)</t>
    </r>
  </si>
  <si>
    <t xml:space="preserve">原　愛生斗</t>
  </si>
  <si>
    <t xml:space="preserve">根本　仁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第一卓球ｸﾗﾌﾞ</t>
    </r>
    <r>
      <rPr>
        <sz val="16"/>
        <rFont val="ＭＳ Ｐゴシック"/>
        <family val="3"/>
        <charset val="128"/>
      </rPr>
      <t xml:space="preserve">)</t>
    </r>
  </si>
  <si>
    <t xml:space="preserve">岩永　宗久</t>
  </si>
  <si>
    <t xml:space="preserve">志賀　亘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なみクラブ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t xml:space="preserve">滝沢　侑大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郡山第一卓球ｸﾗﾌﾞ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佐久山祐人</t>
  </si>
  <si>
    <t xml:space="preserve">船生　優</t>
  </si>
  <si>
    <t xml:space="preserve">大門　昂平</t>
  </si>
  <si>
    <t xml:space="preserve">（勿来卓球クラブ）</t>
  </si>
  <si>
    <t xml:space="preserve">阿部　凜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二本松卓研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佐藤　圭馬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入遠野卓球クラブ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新田　大和</t>
  </si>
  <si>
    <t xml:space="preserve">國谷　幸平</t>
  </si>
  <si>
    <t xml:space="preserve">金澤　勝吾</t>
  </si>
  <si>
    <t xml:space="preserve">大内　颯人</t>
  </si>
  <si>
    <t xml:space="preserve">生江　元気</t>
  </si>
  <si>
    <t xml:space="preserve">大平　昌貴</t>
  </si>
  <si>
    <t xml:space="preserve">高橋　悠</t>
  </si>
  <si>
    <t xml:space="preserve">穐田　琉偉</t>
  </si>
  <si>
    <t xml:space="preserve">木村　朱里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平野卓球スポ少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船生　岳冬</t>
  </si>
  <si>
    <t xml:space="preserve">続橋　賢人</t>
  </si>
  <si>
    <t xml:space="preserve">片吉　章</t>
  </si>
  <si>
    <t xml:space="preserve">栁沼　利來</t>
  </si>
  <si>
    <t xml:space="preserve">鈴木　広琉</t>
  </si>
  <si>
    <t xml:space="preserve">三瓶　英恭</t>
  </si>
  <si>
    <t xml:space="preserve">湯田　遥人</t>
  </si>
  <si>
    <t xml:space="preserve">鹿俣　葵</t>
  </si>
  <si>
    <t xml:space="preserve">上遠野寛門</t>
  </si>
  <si>
    <t xml:space="preserve">鹿俣　蓮</t>
  </si>
  <si>
    <t xml:space="preserve">保住　青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</t>
    </r>
  </si>
  <si>
    <t xml:space="preserve">鈴木　紳晃</t>
  </si>
  <si>
    <t xml:space="preserve">今泉　玲央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村卓球クラブ</t>
    </r>
    <r>
      <rPr>
        <sz val="16"/>
        <rFont val="ＭＳ Ｐゴシック"/>
        <family val="3"/>
        <charset val="128"/>
      </rPr>
      <t xml:space="preserve">)</t>
    </r>
  </si>
  <si>
    <t xml:space="preserve">新妻　慧祐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神谷クラブ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志賀　脩太</t>
  </si>
  <si>
    <t xml:space="preserve">安原　成</t>
  </si>
  <si>
    <t xml:space="preserve">尾形　桃矢</t>
  </si>
  <si>
    <t xml:space="preserve">続橋　秀人</t>
  </si>
  <si>
    <t xml:space="preserve">岩永　尭久</t>
  </si>
  <si>
    <t xml:space="preserve">滝沢　倖也</t>
  </si>
  <si>
    <t xml:space="preserve">兼谷　遥斗</t>
  </si>
  <si>
    <t xml:space="preserve">幼</t>
  </si>
  <si>
    <t xml:space="preserve">新田　隼人</t>
  </si>
  <si>
    <t xml:space="preserve">高久　祥汰</t>
  </si>
  <si>
    <t xml:space="preserve">荒井　駿斗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浅川クラブ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今泉　来偉</t>
  </si>
  <si>
    <t xml:space="preserve">菊地　拓真</t>
  </si>
  <si>
    <t xml:space="preserve">緑川　詩音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中島クラブ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高橋　俊喜</t>
  </si>
  <si>
    <t xml:space="preserve">相馬　司</t>
  </si>
  <si>
    <t xml:space="preserve">（しらさかｸﾗﾌﾞ）</t>
  </si>
  <si>
    <t xml:space="preserve">渡邉　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保原小</t>
    </r>
    <r>
      <rPr>
        <sz val="16"/>
        <rFont val="ＭＳ Ｐゴシック"/>
        <family val="3"/>
        <charset val="128"/>
      </rPr>
      <t xml:space="preserve">)</t>
    </r>
  </si>
  <si>
    <t xml:space="preserve">杉浦　光</t>
  </si>
  <si>
    <t xml:space="preserve">菱川　賢生</t>
  </si>
  <si>
    <t xml:space="preserve">久々宮匠海</t>
  </si>
  <si>
    <t xml:space="preserve">佐藤　七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卓星会</t>
    </r>
    <r>
      <rPr>
        <sz val="16"/>
        <rFont val="ＭＳ Ｐゴシック"/>
        <family val="3"/>
        <charset val="128"/>
      </rPr>
      <t xml:space="preserve">)</t>
    </r>
  </si>
  <si>
    <t xml:space="preserve">平子　航哉</t>
  </si>
  <si>
    <t xml:space="preserve">石澤　和磨</t>
  </si>
  <si>
    <t xml:space="preserve">安斎　倖</t>
  </si>
  <si>
    <t xml:space="preserve">吉田　京平</t>
  </si>
  <si>
    <t xml:space="preserve">鈴木　光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入遠野卓球クラブ</t>
    </r>
    <r>
      <rPr>
        <sz val="16"/>
        <rFont val="ＭＳ Ｐゴシック"/>
        <family val="3"/>
        <charset val="128"/>
      </rPr>
      <t xml:space="preserve">)</t>
    </r>
  </si>
  <si>
    <t xml:space="preserve">渡辺　大地</t>
  </si>
  <si>
    <t xml:space="preserve">上遠野玲治</t>
  </si>
  <si>
    <t xml:space="preserve">宍戸　琢海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ジャド卓球クラブ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清水　咲汰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やたクラブ</t>
    </r>
    <r>
      <rPr>
        <sz val="16"/>
        <rFont val="ＭＳ Ｐゴシック"/>
        <family val="3"/>
        <charset val="128"/>
      </rPr>
      <t xml:space="preserve">)</t>
    </r>
  </si>
  <si>
    <t xml:space="preserve">植木　遥平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島クラブ</t>
    </r>
    <r>
      <rPr>
        <sz val="16"/>
        <rFont val="ＭＳ Ｐゴシック"/>
        <family val="3"/>
        <charset val="128"/>
      </rPr>
      <t xml:space="preserve">)</t>
    </r>
  </si>
  <si>
    <t xml:space="preserve">鈴木　優也</t>
  </si>
  <si>
    <t xml:space="preserve">中村　莞太</t>
  </si>
  <si>
    <t xml:space="preserve">小松　亮太</t>
  </si>
  <si>
    <t xml:space="preserve">根本　亘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金谷卓球クラブ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齋藤　悠人</t>
  </si>
  <si>
    <t xml:space="preserve">梅澤　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クラブ</t>
    </r>
    <r>
      <rPr>
        <sz val="16"/>
        <rFont val="ＭＳ Ｐゴシック"/>
        <family val="3"/>
        <charset val="128"/>
      </rPr>
      <t xml:space="preserve">)</t>
    </r>
  </si>
  <si>
    <t xml:space="preserve">片吉　勇</t>
  </si>
  <si>
    <t xml:space="preserve">渡辺　健太</t>
  </si>
  <si>
    <t xml:space="preserve">鈴木　翔伊</t>
  </si>
  <si>
    <t xml:space="preserve">古川　魁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富久山卓球ｸﾗﾌﾞ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木下　宙和</t>
  </si>
  <si>
    <t xml:space="preserve">佐藤　央洋</t>
  </si>
  <si>
    <r>
      <rPr>
        <sz val="16"/>
        <rFont val="ＭＳ Ｐゴシック"/>
        <family val="3"/>
        <charset val="128"/>
      </rPr>
      <t xml:space="preserve">(ASPA</t>
    </r>
    <r>
      <rPr>
        <sz val="16"/>
        <rFont val="Noto Sans"/>
        <family val="2"/>
      </rPr>
      <t xml:space="preserve">福島</t>
    </r>
    <r>
      <rPr>
        <sz val="16"/>
        <rFont val="ＭＳ Ｐゴシック"/>
        <family val="3"/>
        <charset val="128"/>
      </rPr>
      <t xml:space="preserve">)</t>
    </r>
  </si>
  <si>
    <t xml:space="preserve">小松　雅英</t>
  </si>
  <si>
    <t xml:space="preserve">猪狩　尊</t>
  </si>
  <si>
    <t xml:space="preserve">桑原　ダティ</t>
  </si>
  <si>
    <t xml:space="preserve">斎藤　巧</t>
  </si>
  <si>
    <t xml:space="preserve">大内　慎也</t>
  </si>
  <si>
    <t xml:space="preserve">大高　圭裕</t>
  </si>
  <si>
    <t xml:space="preserve">酒井　泰白</t>
  </si>
  <si>
    <t xml:space="preserve">佐藤　碧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須賀川市卓球スポ少</t>
    </r>
    <r>
      <rPr>
        <sz val="16"/>
        <rFont val="ＭＳ Ｐゴシック"/>
        <family val="3"/>
        <charset val="128"/>
      </rPr>
      <t xml:space="preserve">)</t>
    </r>
  </si>
  <si>
    <t xml:space="preserve">吉田　勇輝</t>
  </si>
  <si>
    <t xml:space="preserve">小池　開</t>
  </si>
  <si>
    <r>
      <rPr>
        <b val="true"/>
        <sz val="24"/>
        <color rgb="FFFF0000"/>
        <rFont val="Noto Sans"/>
        <family val="2"/>
      </rPr>
      <t xml:space="preserve">平成２６年度第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町田　千尋</t>
  </si>
  <si>
    <t xml:space="preserve">竹田　百萌</t>
  </si>
  <si>
    <t xml:space="preserve">小池　和妃</t>
  </si>
  <si>
    <t xml:space="preserve">(Quest D)</t>
  </si>
  <si>
    <t xml:space="preserve">紺野　那奈</t>
  </si>
  <si>
    <t xml:space="preserve">遠藤　まこと</t>
  </si>
  <si>
    <t xml:space="preserve">荒井　涼音</t>
  </si>
  <si>
    <t xml:space="preserve">熊田　侑莉</t>
  </si>
  <si>
    <t xml:space="preserve">石井　愛莉</t>
  </si>
  <si>
    <t xml:space="preserve">吉田　柚葉</t>
  </si>
  <si>
    <t xml:space="preserve">根本　知佳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神谷クラブ</t>
    </r>
    <r>
      <rPr>
        <sz val="16"/>
        <rFont val="ＭＳ Ｐゴシック"/>
        <family val="3"/>
        <charset val="128"/>
      </rPr>
      <t xml:space="preserve">)</t>
    </r>
  </si>
  <si>
    <t xml:space="preserve">深谷　和花</t>
  </si>
  <si>
    <t xml:space="preserve">粥塚明日香</t>
  </si>
  <si>
    <t xml:space="preserve">本田 みらい</t>
  </si>
  <si>
    <t xml:space="preserve">緑川　綾音</t>
  </si>
  <si>
    <t xml:space="preserve">髙橋　美悠</t>
  </si>
  <si>
    <t xml:space="preserve">齋藤　優華</t>
  </si>
  <si>
    <t xml:space="preserve">小西　真優</t>
  </si>
  <si>
    <t xml:space="preserve">太田　琉杏</t>
  </si>
  <si>
    <t xml:space="preserve">喬橋　飛香</t>
  </si>
  <si>
    <t xml:space="preserve">滝田　和佳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つめくさクラブ</t>
    </r>
    <r>
      <rPr>
        <sz val="16"/>
        <rFont val="ＭＳ Ｐゴシック"/>
        <family val="3"/>
        <charset val="128"/>
      </rPr>
      <t xml:space="preserve">)</t>
    </r>
  </si>
  <si>
    <t xml:space="preserve">安原　亜由</t>
  </si>
  <si>
    <t xml:space="preserve">玉坂　陽和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伊藤今日香</t>
  </si>
  <si>
    <t xml:space="preserve">中島　若菜</t>
  </si>
  <si>
    <t xml:space="preserve">手島　和奏</t>
  </si>
  <si>
    <t xml:space="preserve">大内　春香</t>
  </si>
  <si>
    <t xml:space="preserve">石澤 さくら</t>
  </si>
  <si>
    <t xml:space="preserve">國分　穂香</t>
  </si>
  <si>
    <t xml:space="preserve">満山　梨佳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四倉卓球クラブ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穐田　心桜</t>
  </si>
  <si>
    <t xml:space="preserve">喬橋　史佳</t>
  </si>
  <si>
    <t xml:space="preserve">井上　華</t>
  </si>
  <si>
    <t xml:space="preserve">安斎妃南子</t>
  </si>
  <si>
    <t xml:space="preserve">佐藤　里楠</t>
  </si>
  <si>
    <t xml:space="preserve">熊田　朋華</t>
  </si>
  <si>
    <t xml:space="preserve">古川　怜娃</t>
  </si>
  <si>
    <t xml:space="preserve">原田　優衣</t>
  </si>
  <si>
    <t xml:space="preserve">片平　千尋</t>
  </si>
  <si>
    <t xml:space="preserve">浅川　胡桃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個人</t>
    </r>
    <r>
      <rPr>
        <sz val="16"/>
        <rFont val="ＭＳ Ｐゴシック"/>
        <family val="3"/>
        <charset val="128"/>
      </rPr>
      <t xml:space="preserve">)</t>
    </r>
  </si>
  <si>
    <t xml:space="preserve">緑川愛里紗</t>
  </si>
  <si>
    <t xml:space="preserve">原　夢璃</t>
  </si>
  <si>
    <t xml:space="preserve">篠木　七海</t>
  </si>
  <si>
    <t xml:space="preserve">安達　玲佳</t>
  </si>
  <si>
    <r>
      <rPr>
        <sz val="16"/>
        <color rgb="FFFF0000"/>
        <rFont val="ＭＳ Ｐゴシック"/>
        <family val="3"/>
        <charset val="128"/>
      </rPr>
      <t xml:space="preserve">(SKY</t>
    </r>
    <r>
      <rPr>
        <sz val="16"/>
        <color rgb="FFFF0000"/>
        <rFont val="Noto Sans"/>
        <family val="2"/>
      </rPr>
      <t xml:space="preserve">クラブ</t>
    </r>
    <r>
      <rPr>
        <sz val="16"/>
        <color rgb="FFFF0000"/>
        <rFont val="ＭＳ Ｐゴシック"/>
        <family val="3"/>
        <charset val="128"/>
      </rPr>
      <t xml:space="preserve">)</t>
    </r>
  </si>
  <si>
    <t xml:space="preserve">生江　未来</t>
  </si>
  <si>
    <t xml:space="preserve">大吉真奈加</t>
  </si>
  <si>
    <t xml:space="preserve">熊田　美聖</t>
  </si>
  <si>
    <t xml:space="preserve">國分　綾乃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飯野卓球クラブ</t>
    </r>
    <r>
      <rPr>
        <sz val="16"/>
        <rFont val="ＭＳ Ｐゴシック"/>
        <family val="3"/>
        <charset val="128"/>
      </rPr>
      <t xml:space="preserve">)</t>
    </r>
  </si>
  <si>
    <t xml:space="preserve">面川　瑞葉</t>
  </si>
  <si>
    <t xml:space="preserve">鈴木　美羽</t>
  </si>
  <si>
    <t xml:space="preserve">田中梨里花</t>
  </si>
  <si>
    <t xml:space="preserve">矢作　愛望</t>
  </si>
  <si>
    <t xml:space="preserve">河西　千夏</t>
  </si>
  <si>
    <t xml:space="preserve">佐藤　有沙</t>
  </si>
  <si>
    <t xml:space="preserve">椎名日花里</t>
  </si>
  <si>
    <t xml:space="preserve">佐藤　心美</t>
  </si>
  <si>
    <t xml:space="preserve">村山　晴香</t>
  </si>
  <si>
    <t xml:space="preserve">宍戸　愛茉</t>
  </si>
  <si>
    <t xml:space="preserve">折笠　莉彩</t>
  </si>
  <si>
    <t xml:space="preserve">兼谷　彩音</t>
  </si>
  <si>
    <t xml:space="preserve">鈴木　千尋</t>
  </si>
  <si>
    <t xml:space="preserve">鈴木美夢奈</t>
  </si>
  <si>
    <t xml:space="preserve">草野日向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猪苗代卓球クラブ</t>
    </r>
    <r>
      <rPr>
        <sz val="16"/>
        <rFont val="ＭＳ Ｐゴシック"/>
        <family val="3"/>
        <charset val="128"/>
      </rPr>
      <t xml:space="preserve">)</t>
    </r>
  </si>
  <si>
    <t xml:space="preserve">木村　有亜</t>
  </si>
  <si>
    <t xml:space="preserve">岡田　沙季</t>
  </si>
  <si>
    <t xml:space="preserve">金澤　伶耶</t>
  </si>
  <si>
    <t xml:space="preserve">小林　結芽</t>
  </si>
  <si>
    <t xml:space="preserve">苅宿　千穂</t>
  </si>
  <si>
    <t xml:space="preserve">藤澤亜里紗</t>
  </si>
  <si>
    <t xml:space="preserve">松本　華</t>
  </si>
  <si>
    <t xml:space="preserve">熊耳　由羽</t>
  </si>
  <si>
    <t xml:space="preserve">深谷菜々美</t>
  </si>
  <si>
    <t xml:space="preserve">湯田ひなの</t>
  </si>
  <si>
    <t xml:space="preserve">遠藤  穂花</t>
  </si>
  <si>
    <t xml:space="preserve">鈴木　彩乃</t>
  </si>
  <si>
    <t xml:space="preserve">田子　千夏</t>
  </si>
  <si>
    <t xml:space="preserve">平間菜津美</t>
  </si>
  <si>
    <t xml:space="preserve">池内　陽</t>
  </si>
  <si>
    <t xml:space="preserve">小野　真衣</t>
  </si>
  <si>
    <t xml:space="preserve">千葉　珠音</t>
  </si>
  <si>
    <t xml:space="preserve">小野　愛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入遠野卓球クラブ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3</t>
    </r>
  </si>
  <si>
    <t xml:space="preserve">加藤　千尋</t>
  </si>
  <si>
    <t xml:space="preserve">上遠野真穂</t>
  </si>
  <si>
    <t xml:space="preserve">佐藤　想夏</t>
  </si>
  <si>
    <t xml:space="preserve">大内　姫愛</t>
  </si>
  <si>
    <t xml:space="preserve">永山　茉奈</t>
  </si>
  <si>
    <t xml:space="preserve">小磯陽菜乃</t>
  </si>
  <si>
    <t xml:space="preserve">桑原　みずき</t>
  </si>
  <si>
    <t xml:space="preserve">千葉　眞音</t>
  </si>
  <si>
    <t xml:space="preserve">根本　実歩</t>
  </si>
  <si>
    <t xml:space="preserve">鈴木　花愛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[$-409]#,##0_);[RED]\(#,##0\)"/>
    <numFmt numFmtId="171" formatCode="\小#"/>
    <numFmt numFmtId="172" formatCode="[$-1030411]ggge\年m\月d\日;@&quot;現在&quot;"/>
    <numFmt numFmtId="173" formatCode="[$-1030411]ggge\年m\月d\日;@"/>
    <numFmt numFmtId="174" formatCode="@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u val="single"/>
      <sz val="12"/>
      <color rgb="FF000000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FF0000"/>
      <name val="Arial"/>
      <family val="2"/>
    </font>
    <font>
      <b val="true"/>
      <sz val="12"/>
      <color rgb="FF424242"/>
      <name val="Arial"/>
      <family val="2"/>
    </font>
    <font>
      <u val="single"/>
      <sz val="12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6"/>
      <name val="Noto Sans"/>
      <family val="2"/>
    </font>
    <font>
      <sz val="12"/>
      <color rgb="FF000000"/>
      <name val="細明朝体"/>
      <family val="3"/>
      <charset val="128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4"/>
      <color rgb="FFFF0000"/>
      <name val="ＭＳ Ｐゴシック"/>
      <family val="3"/>
      <charset val="128"/>
    </font>
    <font>
      <sz val="14"/>
      <color rgb="FFFF0000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color rgb="FFFF0000"/>
      <name val="Noto Sans"/>
      <family val="2"/>
    </font>
    <font>
      <sz val="16"/>
      <color rgb="FFFF0000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6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6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6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6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1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4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4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5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8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8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2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2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2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8" fillId="0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18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6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2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2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1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2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1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3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2" fillId="0" borderId="2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2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49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f aca="false">各理事長!G1</f>
        <v>42098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24" hidden="false" customHeight="true" outlineLevel="0" collapsed="false">
      <c r="G7" s="5"/>
    </row>
    <row r="8" customFormat="false" ht="29.25" hidden="false" customHeight="true" outlineLevel="0" collapsed="false">
      <c r="A8" s="6" t="str">
        <f aca="false">各理事長!A8</f>
        <v>平成27年度第1回福島県小学生強化リーグ卓球大会</v>
      </c>
      <c r="B8" s="6"/>
      <c r="C8" s="6"/>
      <c r="D8" s="6"/>
      <c r="E8" s="6"/>
      <c r="F8" s="6"/>
      <c r="G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C11" s="9"/>
      <c r="D11" s="9"/>
      <c r="E11" s="9"/>
      <c r="F11" s="9"/>
      <c r="G11" s="9"/>
    </row>
    <row r="12" customFormat="false" ht="21" hidden="false" customHeight="true" outlineLevel="0" collapsed="false">
      <c r="E12" s="10" t="s">
        <v>5</v>
      </c>
    </row>
    <row r="13" s="11" customFormat="true" ht="23.25" hidden="false" customHeight="true" outlineLevel="0" collapsed="false">
      <c r="B13" s="12" t="n">
        <v>1</v>
      </c>
      <c r="C13" s="13" t="s">
        <v>6</v>
      </c>
      <c r="D13" s="11" t="str">
        <f aca="false">各理事長!D13</f>
        <v>福島県卓球協会</v>
      </c>
    </row>
    <row r="14" s="11" customFormat="true" ht="23.25" hidden="false" customHeight="true" outlineLevel="0" collapsed="false">
      <c r="B14" s="12" t="n">
        <v>2</v>
      </c>
      <c r="C14" s="13" t="s">
        <v>7</v>
      </c>
      <c r="D14" s="14" t="str">
        <f aca="false">各理事長!D14</f>
        <v>福島県卓球協会　県北支部 </v>
      </c>
      <c r="E14" s="14"/>
      <c r="F14" s="14"/>
      <c r="G14" s="14"/>
    </row>
    <row r="15" s="11" customFormat="true" ht="23.25" hidden="false" customHeight="true" outlineLevel="0" collapsed="false">
      <c r="B15" s="12" t="n">
        <v>3</v>
      </c>
      <c r="C15" s="13" t="s">
        <v>8</v>
      </c>
      <c r="D15" s="14" t="str">
        <f aca="false">各理事長!D15</f>
        <v>平成２7年5月10日(日)　　開会式　８時４５分～</v>
      </c>
      <c r="E15" s="14"/>
      <c r="F15" s="14"/>
      <c r="G15" s="14"/>
    </row>
    <row r="16" s="11" customFormat="true" ht="23.25" hidden="false" customHeight="true" outlineLevel="0" collapsed="false">
      <c r="B16" s="12" t="n">
        <v>4</v>
      </c>
      <c r="C16" s="13" t="s">
        <v>9</v>
      </c>
      <c r="D16" s="14" t="str">
        <f aca="false">各理事長!D16</f>
        <v>福島市東部体育館</v>
      </c>
      <c r="E16" s="14"/>
      <c r="F16" s="15"/>
      <c r="G16" s="14" t="str">
        <f aca="false">各理事長!G16</f>
        <v>024-536-1508</v>
      </c>
    </row>
    <row r="17" s="11" customFormat="true" ht="23.25" hidden="false" customHeight="true" outlineLevel="0" collapsed="false">
      <c r="B17" s="12"/>
      <c r="D17" s="14" t="str">
        <f aca="false">各理事長!D17</f>
        <v>住所　　</v>
      </c>
      <c r="E17" s="14" t="str">
        <f aca="false">各理事長!E17</f>
        <v>960-8204 福島県福島市岡部高畑４６−４</v>
      </c>
      <c r="F17" s="14"/>
      <c r="G17" s="14"/>
    </row>
    <row r="18" s="11" customFormat="true" ht="23.25" hidden="false" customHeight="true" outlineLevel="0" collapsed="false">
      <c r="B18" s="12" t="n">
        <v>5</v>
      </c>
      <c r="C18" s="13" t="s">
        <v>10</v>
      </c>
      <c r="D18" s="11" t="str">
        <f aca="false">各理事長!D18</f>
        <v>福島県内の小学生以下　（2015年度協会ゼッケンを着用すること）</v>
      </c>
    </row>
    <row r="19" s="11" customFormat="true" ht="23.25" hidden="false" customHeight="true" outlineLevel="0" collapsed="false">
      <c r="B19" s="12" t="n">
        <v>6</v>
      </c>
      <c r="C19" s="13" t="s">
        <v>11</v>
      </c>
      <c r="D19" s="13" t="s">
        <v>12</v>
      </c>
    </row>
    <row r="20" s="11" customFormat="true" ht="23.25" hidden="false" customHeight="true" outlineLevel="0" collapsed="false">
      <c r="B20" s="12" t="n">
        <v>7</v>
      </c>
      <c r="C20" s="13" t="s">
        <v>13</v>
      </c>
      <c r="D20" s="13" t="s">
        <v>14</v>
      </c>
    </row>
    <row r="21" s="11" customFormat="true" ht="21" hidden="false" customHeight="true" outlineLevel="0" collapsed="false">
      <c r="B21" s="12" t="n">
        <v>8</v>
      </c>
      <c r="C21" s="13" t="s">
        <v>15</v>
      </c>
      <c r="D21" s="13" t="s">
        <v>16</v>
      </c>
    </row>
    <row r="22" s="11" customFormat="true" ht="15" hidden="false" customHeight="true" outlineLevel="0" collapsed="false">
      <c r="B22" s="12"/>
      <c r="D22" s="16"/>
    </row>
    <row r="23" s="11" customFormat="true" ht="23.25" hidden="false" customHeight="true" outlineLevel="0" collapsed="false">
      <c r="B23" s="12" t="n">
        <v>9</v>
      </c>
      <c r="C23" s="13" t="s">
        <v>17</v>
      </c>
      <c r="D23" s="13" t="s">
        <v>18</v>
      </c>
    </row>
    <row r="24" s="11" customFormat="true" ht="23.25" hidden="false" customHeight="true" outlineLevel="0" collapsed="false">
      <c r="B24" s="12" t="n">
        <v>10</v>
      </c>
      <c r="C24" s="13" t="s">
        <v>19</v>
      </c>
      <c r="D24" s="17" t="s">
        <v>20</v>
      </c>
      <c r="E24" s="18"/>
      <c r="F24" s="19"/>
    </row>
    <row r="25" s="11" customFormat="true" ht="23.25" hidden="false" customHeight="true" outlineLevel="0" collapsed="false">
      <c r="B25" s="12" t="n">
        <v>11</v>
      </c>
      <c r="C25" s="13" t="s">
        <v>21</v>
      </c>
      <c r="D25" s="20" t="s">
        <v>22</v>
      </c>
      <c r="E25" s="19"/>
      <c r="F25" s="19"/>
    </row>
    <row r="26" s="11" customFormat="true" ht="11.25" hidden="false" customHeight="true" outlineLevel="0" collapsed="false">
      <c r="B26" s="12"/>
      <c r="D26" s="19"/>
      <c r="E26" s="19"/>
      <c r="F26" s="19"/>
    </row>
    <row r="27" s="11" customFormat="true" ht="21" hidden="false" customHeight="true" outlineLevel="0" collapsed="false">
      <c r="B27" s="12" t="n">
        <v>12</v>
      </c>
      <c r="C27" s="13" t="s">
        <v>23</v>
      </c>
      <c r="D27" s="21" t="str">
        <f aca="false">各理事長!D33</f>
        <v>1)　今回の大会結果、上位20人は27年度の第2回以降の小・中・高校生強化リーグに参加できます。</v>
      </c>
      <c r="E27" s="21"/>
      <c r="F27" s="21"/>
      <c r="G27" s="21"/>
    </row>
    <row r="28" s="11" customFormat="true" ht="21" hidden="false" customHeight="true" outlineLevel="0" collapsed="false">
      <c r="B28" s="12"/>
      <c r="D28" s="22" t="str">
        <f aca="false">各理事長!D34</f>
        <v>2)  今回の結果 栃木交流の代表を選考します。</v>
      </c>
      <c r="E28" s="22"/>
      <c r="F28" s="22"/>
      <c r="G28" s="22"/>
    </row>
    <row r="29" s="11" customFormat="true" ht="21" hidden="false" customHeight="true" outlineLevel="0" collapsed="false">
      <c r="B29" s="12"/>
      <c r="C29" s="23"/>
      <c r="D29" s="24" t="str">
        <f aca="false">各理事長!D35</f>
        <v>3)  その他の福島県代表選考の参考とします。</v>
      </c>
      <c r="E29" s="24"/>
      <c r="F29" s="24"/>
    </row>
    <row r="30" s="11" customFormat="true" ht="12" hidden="false" customHeight="true" outlineLevel="0" collapsed="false">
      <c r="B30" s="12"/>
      <c r="C30" s="23"/>
      <c r="D30" s="19"/>
      <c r="E30" s="19"/>
      <c r="F30" s="19"/>
    </row>
    <row r="31" s="11" customFormat="true" ht="21" hidden="false" customHeight="true" outlineLevel="0" collapsed="false">
      <c r="B31" s="12" t="n">
        <v>13</v>
      </c>
      <c r="C31" s="13" t="s">
        <v>24</v>
      </c>
      <c r="D31" s="25" t="s">
        <v>25</v>
      </c>
      <c r="E31" s="25"/>
      <c r="F31" s="25"/>
      <c r="G31" s="25"/>
      <c r="H31" s="12"/>
    </row>
    <row r="32" s="11" customFormat="true" ht="21" hidden="false" customHeight="true" outlineLevel="0" collapsed="false">
      <c r="B32" s="12"/>
      <c r="D32" s="26" t="s">
        <v>26</v>
      </c>
      <c r="E32" s="27"/>
      <c r="F32" s="27"/>
      <c r="G32" s="27"/>
      <c r="H32" s="12"/>
    </row>
    <row r="33" s="11" customFormat="true" ht="21" hidden="false" customHeight="true" outlineLevel="0" collapsed="false">
      <c r="B33" s="12"/>
      <c r="D33" s="26" t="s">
        <v>27</v>
      </c>
      <c r="E33" s="27"/>
      <c r="F33" s="27"/>
      <c r="G33" s="27"/>
      <c r="H33" s="12"/>
    </row>
    <row r="34" s="11" customFormat="true" ht="12.75" hidden="false" customHeight="true" outlineLevel="0" collapsed="false">
      <c r="B34" s="12"/>
      <c r="H34" s="12"/>
    </row>
    <row r="35" s="11" customFormat="true" ht="23.25" hidden="false" customHeight="true" outlineLevel="0" collapsed="false">
      <c r="B35" s="12" t="n">
        <v>14</v>
      </c>
      <c r="C35" s="13" t="s">
        <v>28</v>
      </c>
      <c r="D35" s="26" t="s">
        <v>29</v>
      </c>
      <c r="H35" s="12"/>
    </row>
    <row r="36" s="11" customFormat="true" ht="23.25" hidden="false" customHeight="true" outlineLevel="0" collapsed="false">
      <c r="B36" s="12"/>
      <c r="D36" s="26" t="s">
        <v>30</v>
      </c>
      <c r="H36" s="12"/>
    </row>
    <row r="37" s="11" customFormat="true" ht="23.25" hidden="false" customHeight="true" outlineLevel="0" collapsed="false">
      <c r="B37" s="12"/>
      <c r="D37" s="26"/>
      <c r="H37" s="12"/>
    </row>
    <row r="38" s="11" customFormat="true" ht="23.25" hidden="false" customHeight="true" outlineLevel="0" collapsed="false">
      <c r="B38" s="12"/>
      <c r="H38" s="12"/>
    </row>
    <row r="39" s="11" customFormat="true" ht="21" hidden="false" customHeight="true" outlineLevel="0" collapsed="false">
      <c r="A39" s="1"/>
      <c r="B39" s="1"/>
      <c r="C39" s="1"/>
      <c r="D39" s="1"/>
      <c r="E39" s="1"/>
      <c r="F39" s="1"/>
      <c r="G39" s="1"/>
      <c r="H39" s="12"/>
    </row>
  </sheetData>
  <mergeCells count="5">
    <mergeCell ref="A8:G8"/>
    <mergeCell ref="A10:G10"/>
    <mergeCell ref="D27:G27"/>
    <mergeCell ref="D28:G28"/>
    <mergeCell ref="D31:G31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37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8" t="n">
        <v>42098</v>
      </c>
    </row>
    <row r="2" customFormat="false" ht="21" hidden="false" customHeight="true" outlineLevel="0" collapsed="false">
      <c r="A2" s="3" t="s">
        <v>31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9.75" hidden="false" customHeight="true" outlineLevel="0" collapsed="false">
      <c r="G7" s="5"/>
    </row>
    <row r="8" customFormat="false" ht="39" hidden="false" customHeight="true" outlineLevel="0" collapsed="false">
      <c r="A8" s="29" t="s">
        <v>32</v>
      </c>
      <c r="B8" s="29"/>
      <c r="C8" s="29"/>
      <c r="D8" s="29"/>
      <c r="E8" s="29"/>
      <c r="F8" s="29"/>
      <c r="G8" s="29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A11" s="30"/>
      <c r="C11" s="9"/>
      <c r="D11" s="9"/>
      <c r="E11" s="9"/>
      <c r="F11" s="9"/>
      <c r="G11" s="9"/>
    </row>
    <row r="12" customFormat="false" ht="19.5" hidden="false" customHeight="true" outlineLevel="0" collapsed="false">
      <c r="D12" s="31"/>
      <c r="E12" s="10" t="s">
        <v>5</v>
      </c>
    </row>
    <row r="13" s="11" customFormat="true" ht="19.5" hidden="false" customHeight="true" outlineLevel="0" collapsed="false">
      <c r="B13" s="12" t="n">
        <v>1</v>
      </c>
      <c r="C13" s="13" t="s">
        <v>6</v>
      </c>
      <c r="D13" s="13" t="s">
        <v>1</v>
      </c>
      <c r="G13" s="32"/>
    </row>
    <row r="14" s="11" customFormat="true" ht="19.5" hidden="false" customHeight="true" outlineLevel="0" collapsed="false">
      <c r="B14" s="12" t="n">
        <v>2</v>
      </c>
      <c r="C14" s="13" t="s">
        <v>7</v>
      </c>
      <c r="D14" s="33" t="s">
        <v>33</v>
      </c>
      <c r="F14" s="26"/>
    </row>
    <row r="15" s="11" customFormat="true" ht="19.5" hidden="false" customHeight="true" outlineLevel="0" collapsed="false">
      <c r="B15" s="12" t="n">
        <v>3</v>
      </c>
      <c r="C15" s="13" t="s">
        <v>8</v>
      </c>
      <c r="D15" s="33" t="s">
        <v>34</v>
      </c>
      <c r="E15" s="26"/>
      <c r="F15" s="26"/>
      <c r="G15" s="34"/>
    </row>
    <row r="16" s="11" customFormat="true" ht="19.5" hidden="false" customHeight="true" outlineLevel="0" collapsed="false">
      <c r="B16" s="12" t="n">
        <v>4</v>
      </c>
      <c r="C16" s="13" t="s">
        <v>9</v>
      </c>
      <c r="D16" s="33" t="s">
        <v>35</v>
      </c>
      <c r="E16" s="33"/>
      <c r="F16" s="33"/>
      <c r="G16" s="35" t="s">
        <v>36</v>
      </c>
    </row>
    <row r="17" s="11" customFormat="true" ht="19.5" hidden="false" customHeight="true" outlineLevel="0" collapsed="false">
      <c r="B17" s="12"/>
      <c r="D17" s="33" t="s">
        <v>37</v>
      </c>
      <c r="E17" s="35" t="s">
        <v>38</v>
      </c>
      <c r="F17" s="33"/>
      <c r="G17" s="23"/>
      <c r="H17" s="36"/>
    </row>
    <row r="18" s="11" customFormat="true" ht="19.5" hidden="false" customHeight="true" outlineLevel="0" collapsed="false">
      <c r="B18" s="12" t="n">
        <v>5</v>
      </c>
      <c r="C18" s="13" t="s">
        <v>10</v>
      </c>
      <c r="D18" s="26" t="s">
        <v>39</v>
      </c>
      <c r="E18" s="37"/>
    </row>
    <row r="19" s="11" customFormat="true" ht="19.5" hidden="false" customHeight="true" outlineLevel="0" collapsed="false">
      <c r="B19" s="12" t="n">
        <v>6</v>
      </c>
      <c r="C19" s="13" t="s">
        <v>11</v>
      </c>
      <c r="D19" s="13" t="s">
        <v>12</v>
      </c>
    </row>
    <row r="20" s="11" customFormat="true" ht="19.5" hidden="false" customHeight="true" outlineLevel="0" collapsed="false">
      <c r="B20" s="12" t="n">
        <v>7</v>
      </c>
      <c r="C20" s="13" t="s">
        <v>13</v>
      </c>
      <c r="D20" s="13" t="s">
        <v>14</v>
      </c>
    </row>
    <row r="21" s="11" customFormat="true" ht="19.5" hidden="false" customHeight="true" outlineLevel="0" collapsed="false">
      <c r="B21" s="12" t="n">
        <v>8</v>
      </c>
      <c r="C21" s="13" t="s">
        <v>15</v>
      </c>
      <c r="D21" s="13" t="s">
        <v>16</v>
      </c>
    </row>
    <row r="22" s="11" customFormat="true" ht="12.75" hidden="false" customHeight="true" outlineLevel="0" collapsed="false">
      <c r="B22" s="12"/>
      <c r="D22" s="16"/>
    </row>
    <row r="23" s="11" customFormat="true" ht="19.5" hidden="false" customHeight="true" outlineLevel="0" collapsed="false">
      <c r="B23" s="12" t="n">
        <v>9</v>
      </c>
      <c r="C23" s="13" t="s">
        <v>17</v>
      </c>
      <c r="D23" s="13" t="s">
        <v>18</v>
      </c>
    </row>
    <row r="24" s="11" customFormat="true" ht="19.5" hidden="false" customHeight="true" outlineLevel="0" collapsed="false">
      <c r="B24" s="12" t="n">
        <v>10</v>
      </c>
      <c r="C24" s="13" t="s">
        <v>19</v>
      </c>
      <c r="D24" s="17" t="s">
        <v>40</v>
      </c>
      <c r="E24" s="18"/>
      <c r="F24" s="18"/>
    </row>
    <row r="25" s="11" customFormat="true" ht="19.5" hidden="false" customHeight="true" outlineLevel="0" collapsed="false">
      <c r="B25" s="12"/>
      <c r="D25" s="20" t="s">
        <v>41</v>
      </c>
      <c r="E25" s="19"/>
      <c r="F25" s="19"/>
    </row>
    <row r="26" s="11" customFormat="true" ht="12.75" hidden="false" customHeight="true" outlineLevel="0" collapsed="false">
      <c r="B26" s="12"/>
      <c r="D26" s="19"/>
      <c r="E26" s="19"/>
      <c r="F26" s="19"/>
    </row>
    <row r="27" s="11" customFormat="true" ht="19.5" hidden="false" customHeight="true" outlineLevel="0" collapsed="false">
      <c r="B27" s="12" t="n">
        <v>11</v>
      </c>
      <c r="C27" s="13" t="s">
        <v>21</v>
      </c>
      <c r="D27" s="26" t="s">
        <v>42</v>
      </c>
    </row>
    <row r="28" s="11" customFormat="true" ht="19.5" hidden="false" customHeight="true" outlineLevel="0" collapsed="false">
      <c r="B28" s="12"/>
      <c r="D28" s="26" t="s">
        <v>43</v>
      </c>
    </row>
    <row r="29" s="11" customFormat="true" ht="19.5" hidden="false" customHeight="true" outlineLevel="0" collapsed="false">
      <c r="B29" s="12"/>
      <c r="D29" s="26" t="s">
        <v>44</v>
      </c>
    </row>
    <row r="30" s="11" customFormat="true" ht="19.5" hidden="false" customHeight="true" outlineLevel="0" collapsed="false">
      <c r="B30" s="12"/>
      <c r="D30" s="26" t="s">
        <v>45</v>
      </c>
    </row>
    <row r="31" s="11" customFormat="true" ht="19.5" hidden="false" customHeight="true" outlineLevel="0" collapsed="false">
      <c r="B31" s="12"/>
      <c r="D31" s="26" t="s">
        <v>46</v>
      </c>
    </row>
    <row r="32" s="11" customFormat="true" ht="15" hidden="false" customHeight="true" outlineLevel="0" collapsed="false">
      <c r="B32" s="12"/>
      <c r="D32" s="26"/>
    </row>
    <row r="33" s="11" customFormat="true" ht="19.5" hidden="false" customHeight="true" outlineLevel="0" collapsed="false">
      <c r="B33" s="12" t="n">
        <v>12</v>
      </c>
      <c r="C33" s="13" t="s">
        <v>23</v>
      </c>
      <c r="D33" s="38" t="s">
        <v>47</v>
      </c>
      <c r="E33" s="38"/>
      <c r="F33" s="38"/>
      <c r="G33" s="38"/>
    </row>
    <row r="34" s="11" customFormat="true" ht="19.5" hidden="false" customHeight="true" outlineLevel="0" collapsed="false">
      <c r="B34" s="12"/>
      <c r="D34" s="39" t="s">
        <v>48</v>
      </c>
      <c r="E34" s="39"/>
      <c r="F34" s="39"/>
      <c r="G34" s="39"/>
    </row>
    <row r="35" s="11" customFormat="true" ht="19.5" hidden="false" customHeight="true" outlineLevel="0" collapsed="false">
      <c r="B35" s="12"/>
      <c r="D35" s="40" t="s">
        <v>49</v>
      </c>
    </row>
    <row r="36" s="11" customFormat="true" ht="13.5" hidden="false" customHeight="true" outlineLevel="0" collapsed="false">
      <c r="B36" s="12"/>
      <c r="C36" s="23"/>
      <c r="D36" s="33"/>
    </row>
    <row r="37" s="11" customFormat="true" ht="19.5" hidden="false" customHeight="true" outlineLevel="0" collapsed="false">
      <c r="B37" s="12" t="n">
        <v>13</v>
      </c>
      <c r="C37" s="13" t="s">
        <v>24</v>
      </c>
      <c r="D37" s="11" t="s">
        <v>50</v>
      </c>
    </row>
    <row r="38" s="11" customFormat="true" ht="19.5" hidden="false" customHeight="true" outlineLevel="0" collapsed="false">
      <c r="B38" s="12"/>
      <c r="D38" s="13" t="s">
        <v>51</v>
      </c>
    </row>
    <row r="39" s="11" customFormat="true" ht="19.5" hidden="false" customHeight="true" outlineLevel="0" collapsed="false">
      <c r="B39" s="12"/>
      <c r="D39" s="25" t="s">
        <v>52</v>
      </c>
      <c r="E39" s="25"/>
      <c r="F39" s="25"/>
      <c r="G39" s="25"/>
    </row>
    <row r="40" s="11" customFormat="true" ht="19.5" hidden="false" customHeight="true" outlineLevel="0" collapsed="false">
      <c r="B40" s="12"/>
      <c r="D40" s="26" t="s">
        <v>26</v>
      </c>
      <c r="E40" s="27"/>
      <c r="F40" s="27"/>
      <c r="G40" s="27"/>
    </row>
    <row r="41" s="11" customFormat="true" ht="19.5" hidden="false" customHeight="true" outlineLevel="0" collapsed="false">
      <c r="B41" s="12"/>
      <c r="D41" s="26" t="s">
        <v>27</v>
      </c>
      <c r="E41" s="27"/>
      <c r="F41" s="27"/>
      <c r="G41" s="27"/>
    </row>
    <row r="42" s="11" customFormat="true" ht="12" hidden="false" customHeight="true" outlineLevel="0" collapsed="false">
      <c r="B42" s="12"/>
      <c r="D42" s="33"/>
      <c r="E42" s="41"/>
      <c r="F42" s="41"/>
      <c r="G42" s="41"/>
    </row>
    <row r="43" s="11" customFormat="true" ht="19.5" hidden="false" customHeight="true" outlineLevel="0" collapsed="false">
      <c r="B43" s="12" t="n">
        <v>14</v>
      </c>
      <c r="C43" s="13" t="s">
        <v>28</v>
      </c>
      <c r="D43" s="26" t="s">
        <v>53</v>
      </c>
    </row>
    <row r="44" customFormat="false" ht="19.5" hidden="false" customHeight="true" outlineLevel="0" collapsed="false">
      <c r="D44" s="26" t="s">
        <v>54</v>
      </c>
    </row>
  </sheetData>
  <mergeCells count="5">
    <mergeCell ref="A8:G8"/>
    <mergeCell ref="A10:G10"/>
    <mergeCell ref="D33:G33"/>
    <mergeCell ref="D34:G34"/>
    <mergeCell ref="D39:G39"/>
  </mergeCells>
  <printOptions headings="false" gridLines="false" gridLinesSet="true" horizontalCentered="true" verticalCentered="false"/>
  <pageMargins left="0.309722222222222" right="0.15" top="0.5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8" activeCellId="0" sqref="C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" width="2.62"/>
    <col collapsed="false" customWidth="false" hidden="false" outlineLevel="0" max="3" min="2" style="42" width="8.99"/>
    <col collapsed="false" customWidth="true" hidden="false" outlineLevel="0" max="4" min="4" style="42" width="27.49"/>
    <col collapsed="false" customWidth="false" hidden="false" outlineLevel="0" max="8" min="5" style="42" width="8.99"/>
    <col collapsed="false" customWidth="true" hidden="false" outlineLevel="0" max="9" min="9" style="43" width="17.75"/>
    <col collapsed="false" customWidth="true" hidden="false" outlineLevel="0" max="10" min="10" style="42" width="3.87"/>
    <col collapsed="false" customWidth="false" hidden="false" outlineLevel="0" max="257" min="11" style="42" width="8.99"/>
  </cols>
  <sheetData>
    <row r="1" customFormat="false" ht="14.25" hidden="false" customHeight="false" outlineLevel="0" collapsed="false">
      <c r="G1" s="44" t="n">
        <v>41890</v>
      </c>
    </row>
    <row r="2" customFormat="false" ht="28.5" hidden="false" customHeight="false" outlineLevel="0" collapsed="false">
      <c r="B2" s="45" t="str">
        <f aca="false">各理事長!A8</f>
        <v>平成27年度第1回福島県小学生強化リーグ卓球大会</v>
      </c>
      <c r="C2" s="45"/>
      <c r="D2" s="45"/>
      <c r="E2" s="45"/>
      <c r="F2" s="45"/>
      <c r="G2" s="45"/>
      <c r="H2" s="45"/>
      <c r="I2" s="45"/>
      <c r="J2" s="46"/>
    </row>
    <row r="3" customFormat="false" ht="28.5" hidden="false" customHeight="false" outlineLevel="0" collapsed="false">
      <c r="B3" s="47" t="s">
        <v>55</v>
      </c>
      <c r="C3" s="47"/>
      <c r="D3" s="47"/>
      <c r="E3" s="47"/>
      <c r="F3" s="47"/>
      <c r="G3" s="47"/>
      <c r="H3" s="47"/>
      <c r="I3" s="47"/>
      <c r="J3" s="46"/>
    </row>
    <row r="4" customFormat="false" ht="8.25" hidden="false" customHeight="true" outlineLevel="0" collapsed="false"/>
    <row r="5" s="48" customFormat="true" ht="26.25" hidden="false" customHeight="true" outlineLevel="0" collapsed="false">
      <c r="B5" s="49" t="s">
        <v>56</v>
      </c>
      <c r="I5" s="50"/>
    </row>
    <row r="6" s="48" customFormat="true" ht="26.25" hidden="false" customHeight="true" outlineLevel="0" collapsed="false">
      <c r="C6" s="51" t="s">
        <v>57</v>
      </c>
      <c r="D6" s="52"/>
      <c r="E6" s="53"/>
      <c r="F6" s="51" t="s">
        <v>58</v>
      </c>
      <c r="H6" s="53"/>
      <c r="I6" s="54"/>
    </row>
    <row r="7" s="48" customFormat="true" ht="12" hidden="false" customHeight="true" outlineLevel="0" collapsed="false">
      <c r="C7" s="51"/>
      <c r="D7" s="52"/>
      <c r="E7" s="53"/>
      <c r="F7" s="51"/>
      <c r="H7" s="53"/>
      <c r="I7" s="54"/>
    </row>
    <row r="8" s="48" customFormat="true" ht="18" hidden="false" customHeight="true" outlineLevel="0" collapsed="false">
      <c r="A8" s="49" t="s">
        <v>59</v>
      </c>
      <c r="B8" s="55" t="s">
        <v>60</v>
      </c>
      <c r="I8" s="50"/>
    </row>
    <row r="9" s="48" customFormat="true" ht="18" hidden="false" customHeight="true" outlineLevel="0" collapsed="false">
      <c r="B9" s="55" t="s">
        <v>61</v>
      </c>
      <c r="I9" s="50"/>
    </row>
    <row r="10" s="56" customFormat="true" ht="9" hidden="false" customHeight="true" outlineLevel="0" collapsed="false">
      <c r="A10" s="42"/>
      <c r="B10" s="42"/>
      <c r="C10" s="42"/>
      <c r="D10" s="42"/>
      <c r="E10" s="42"/>
      <c r="F10" s="42"/>
    </row>
    <row r="11" s="56" customFormat="true" ht="22.5" hidden="false" customHeight="true" outlineLevel="0" collapsed="false">
      <c r="B11" s="57" t="s">
        <v>62</v>
      </c>
      <c r="C11" s="58" t="s">
        <v>63</v>
      </c>
      <c r="D11" s="58" t="s">
        <v>64</v>
      </c>
      <c r="E11" s="58" t="s">
        <v>65</v>
      </c>
      <c r="F11" s="58" t="s">
        <v>66</v>
      </c>
      <c r="G11" s="58" t="s">
        <v>67</v>
      </c>
      <c r="H11" s="58" t="s">
        <v>68</v>
      </c>
      <c r="I11" s="59" t="s">
        <v>69</v>
      </c>
    </row>
    <row r="12" s="56" customFormat="true" ht="22.5" hidden="false" customHeight="true" outlineLevel="0" collapsed="false">
      <c r="B12" s="57" t="n">
        <v>101</v>
      </c>
      <c r="C12" s="58" t="s">
        <v>70</v>
      </c>
      <c r="D12" s="58" t="s">
        <v>71</v>
      </c>
      <c r="E12" s="57"/>
      <c r="F12" s="57"/>
      <c r="G12" s="57" t="n">
        <f aca="false">E12+F12</f>
        <v>0</v>
      </c>
      <c r="H12" s="60" t="n">
        <f aca="false">G12*1000</f>
        <v>0</v>
      </c>
      <c r="I12" s="61" t="n">
        <f aca="false">1+G12/5</f>
        <v>1</v>
      </c>
    </row>
    <row r="13" s="56" customFormat="true" ht="22.5" hidden="false" customHeight="true" outlineLevel="0" collapsed="false">
      <c r="B13" s="57" t="n">
        <v>102</v>
      </c>
      <c r="C13" s="58" t="s">
        <v>70</v>
      </c>
      <c r="D13" s="58" t="s">
        <v>72</v>
      </c>
      <c r="E13" s="57"/>
      <c r="F13" s="57"/>
      <c r="G13" s="57" t="n">
        <f aca="false">E13+F13</f>
        <v>0</v>
      </c>
      <c r="H13" s="60" t="n">
        <f aca="false">G13*1000</f>
        <v>0</v>
      </c>
      <c r="I13" s="61" t="n">
        <f aca="false">1+G13/5</f>
        <v>1</v>
      </c>
    </row>
    <row r="14" s="56" customFormat="true" ht="22.5" hidden="false" customHeight="true" outlineLevel="0" collapsed="false">
      <c r="B14" s="57" t="n">
        <v>103</v>
      </c>
      <c r="C14" s="58" t="s">
        <v>70</v>
      </c>
      <c r="D14" s="58" t="s">
        <v>73</v>
      </c>
      <c r="E14" s="57"/>
      <c r="F14" s="57"/>
      <c r="G14" s="57" t="n">
        <f aca="false">E14+F14</f>
        <v>0</v>
      </c>
      <c r="H14" s="60" t="n">
        <f aca="false">G14*1000</f>
        <v>0</v>
      </c>
      <c r="I14" s="61" t="n">
        <f aca="false">1+G14/5</f>
        <v>1</v>
      </c>
    </row>
    <row r="15" s="56" customFormat="true" ht="22.5" hidden="false" customHeight="true" outlineLevel="0" collapsed="false">
      <c r="B15" s="57" t="n">
        <v>104</v>
      </c>
      <c r="C15" s="62" t="s">
        <v>70</v>
      </c>
      <c r="D15" s="63" t="s">
        <v>74</v>
      </c>
      <c r="E15" s="64"/>
      <c r="F15" s="64"/>
      <c r="G15" s="57" t="n">
        <f aca="false">E15+F15</f>
        <v>0</v>
      </c>
      <c r="H15" s="60" t="n">
        <f aca="false">G15*1000</f>
        <v>0</v>
      </c>
      <c r="I15" s="61" t="n">
        <f aca="false">1+G15/5</f>
        <v>1</v>
      </c>
    </row>
    <row r="16" s="56" customFormat="true" ht="22.5" hidden="false" customHeight="true" outlineLevel="0" collapsed="false">
      <c r="A16" s="65"/>
      <c r="B16" s="66"/>
      <c r="C16" s="66"/>
      <c r="D16" s="67"/>
      <c r="E16" s="67"/>
      <c r="F16" s="67"/>
      <c r="G16" s="67"/>
      <c r="H16" s="68"/>
      <c r="I16" s="69"/>
    </row>
    <row r="17" s="56" customFormat="true" ht="22.5" hidden="false" customHeight="true" outlineLevel="0" collapsed="false">
      <c r="B17" s="70" t="n">
        <v>201</v>
      </c>
      <c r="C17" s="71" t="s">
        <v>75</v>
      </c>
      <c r="D17" s="58" t="s">
        <v>76</v>
      </c>
      <c r="E17" s="57"/>
      <c r="F17" s="57"/>
      <c r="G17" s="57" t="n">
        <f aca="false">E17+F17</f>
        <v>0</v>
      </c>
      <c r="H17" s="60" t="n">
        <f aca="false">G17*1000</f>
        <v>0</v>
      </c>
      <c r="I17" s="61" t="n">
        <f aca="false">1+G17/5</f>
        <v>1</v>
      </c>
    </row>
    <row r="18" s="56" customFormat="true" ht="22.5" hidden="false" customHeight="true" outlineLevel="0" collapsed="false">
      <c r="B18" s="70" t="n">
        <v>202</v>
      </c>
      <c r="C18" s="58" t="s">
        <v>75</v>
      </c>
      <c r="D18" s="58" t="s">
        <v>77</v>
      </c>
      <c r="E18" s="57"/>
      <c r="F18" s="57"/>
      <c r="G18" s="57" t="n">
        <f aca="false">E18+F18</f>
        <v>0</v>
      </c>
      <c r="H18" s="60" t="n">
        <f aca="false">G18*1000</f>
        <v>0</v>
      </c>
      <c r="I18" s="61" t="n">
        <f aca="false">1+G18/5</f>
        <v>1</v>
      </c>
    </row>
    <row r="19" s="56" customFormat="true" ht="22.5" hidden="false" customHeight="true" outlineLevel="0" collapsed="false">
      <c r="B19" s="57" t="n">
        <v>203</v>
      </c>
      <c r="C19" s="58" t="s">
        <v>75</v>
      </c>
      <c r="D19" s="58" t="s">
        <v>78</v>
      </c>
      <c r="E19" s="57"/>
      <c r="F19" s="57"/>
      <c r="G19" s="57" t="n">
        <f aca="false">E19+F19</f>
        <v>0</v>
      </c>
      <c r="H19" s="60" t="n">
        <f aca="false">G19*1000</f>
        <v>0</v>
      </c>
      <c r="I19" s="61" t="n">
        <f aca="false">1+G19/5</f>
        <v>1</v>
      </c>
    </row>
    <row r="20" s="56" customFormat="true" ht="22.5" hidden="false" customHeight="true" outlineLevel="0" collapsed="false">
      <c r="B20" s="70" t="n">
        <v>204</v>
      </c>
      <c r="C20" s="58" t="s">
        <v>75</v>
      </c>
      <c r="D20" s="58" t="s">
        <v>79</v>
      </c>
      <c r="E20" s="57"/>
      <c r="F20" s="57"/>
      <c r="G20" s="57" t="n">
        <f aca="false">E20+F20</f>
        <v>0</v>
      </c>
      <c r="H20" s="60" t="n">
        <f aca="false">G20*1000</f>
        <v>0</v>
      </c>
      <c r="I20" s="61" t="n">
        <f aca="false">1+G20/5</f>
        <v>1</v>
      </c>
    </row>
    <row r="21" s="56" customFormat="true" ht="22.5" hidden="false" customHeight="true" outlineLevel="0" collapsed="false">
      <c r="B21" s="57" t="n">
        <v>205</v>
      </c>
      <c r="C21" s="58" t="s">
        <v>75</v>
      </c>
      <c r="D21" s="58" t="s">
        <v>80</v>
      </c>
      <c r="E21" s="57"/>
      <c r="F21" s="57"/>
      <c r="G21" s="57" t="n">
        <f aca="false">E21+F21</f>
        <v>0</v>
      </c>
      <c r="H21" s="60" t="n">
        <f aca="false">G21*1000</f>
        <v>0</v>
      </c>
      <c r="I21" s="61" t="n">
        <f aca="false">1+G21/5</f>
        <v>1</v>
      </c>
    </row>
    <row r="22" s="56" customFormat="true" ht="22.5" hidden="false" customHeight="true" outlineLevel="0" collapsed="false">
      <c r="B22" s="70" t="n">
        <v>206</v>
      </c>
      <c r="C22" s="58" t="s">
        <v>75</v>
      </c>
      <c r="D22" s="58" t="s">
        <v>81</v>
      </c>
      <c r="E22" s="57"/>
      <c r="F22" s="62"/>
      <c r="G22" s="57" t="n">
        <f aca="false">E22+F22</f>
        <v>0</v>
      </c>
      <c r="H22" s="60" t="n">
        <f aca="false">G22*1000</f>
        <v>0</v>
      </c>
      <c r="I22" s="61" t="n">
        <f aca="false">1+G22/5</f>
        <v>1</v>
      </c>
    </row>
    <row r="23" s="65" customFormat="true" ht="22.5" hidden="false" customHeight="true" outlineLevel="0" collapsed="false">
      <c r="A23" s="56"/>
      <c r="B23" s="57" t="n">
        <v>207</v>
      </c>
      <c r="C23" s="58" t="s">
        <v>75</v>
      </c>
      <c r="D23" s="72" t="s">
        <v>82</v>
      </c>
      <c r="E23" s="64"/>
      <c r="F23" s="64"/>
      <c r="G23" s="57" t="n">
        <f aca="false">E23+F23</f>
        <v>0</v>
      </c>
      <c r="H23" s="60" t="n">
        <f aca="false">G23*1000</f>
        <v>0</v>
      </c>
      <c r="I23" s="61" t="n">
        <f aca="false">1+G23/5</f>
        <v>1</v>
      </c>
    </row>
    <row r="24" s="56" customFormat="true" ht="22.5" hidden="false" customHeight="true" outlineLevel="0" collapsed="false">
      <c r="A24" s="65"/>
      <c r="B24" s="67"/>
      <c r="C24" s="66"/>
      <c r="D24" s="67"/>
      <c r="E24" s="67"/>
      <c r="F24" s="67"/>
      <c r="G24" s="67"/>
      <c r="H24" s="68"/>
      <c r="I24" s="69"/>
    </row>
    <row r="25" s="56" customFormat="true" ht="22.5" hidden="false" customHeight="true" outlineLevel="0" collapsed="false">
      <c r="B25" s="70" t="n">
        <v>301</v>
      </c>
      <c r="C25" s="71" t="s">
        <v>83</v>
      </c>
      <c r="D25" s="62" t="s">
        <v>84</v>
      </c>
      <c r="E25" s="73"/>
      <c r="F25" s="70"/>
      <c r="G25" s="57" t="n">
        <f aca="false">E25+F25</f>
        <v>0</v>
      </c>
      <c r="H25" s="60" t="n">
        <f aca="false">G25*1000</f>
        <v>0</v>
      </c>
      <c r="I25" s="61" t="n">
        <f aca="false">1+G25/5</f>
        <v>1</v>
      </c>
    </row>
    <row r="26" s="56" customFormat="true" ht="22.5" hidden="false" customHeight="true" outlineLevel="0" collapsed="false">
      <c r="B26" s="57" t="n">
        <v>302</v>
      </c>
      <c r="C26" s="58" t="s">
        <v>83</v>
      </c>
      <c r="D26" s="62" t="s">
        <v>85</v>
      </c>
      <c r="E26" s="62"/>
      <c r="F26" s="57"/>
      <c r="G26" s="57" t="n">
        <f aca="false">E26+F26</f>
        <v>0</v>
      </c>
      <c r="H26" s="60" t="n">
        <f aca="false">G26*1000</f>
        <v>0</v>
      </c>
      <c r="I26" s="61" t="n">
        <f aca="false">1+G26/5</f>
        <v>1</v>
      </c>
    </row>
    <row r="27" s="56" customFormat="true" ht="22.5" hidden="false" customHeight="true" outlineLevel="0" collapsed="false">
      <c r="B27" s="63" t="n">
        <v>303</v>
      </c>
      <c r="C27" s="71" t="s">
        <v>83</v>
      </c>
      <c r="D27" s="74" t="s">
        <v>86</v>
      </c>
      <c r="E27" s="74"/>
      <c r="F27" s="63"/>
      <c r="G27" s="70" t="n">
        <f aca="false">E27+F27</f>
        <v>0</v>
      </c>
      <c r="H27" s="75" t="n">
        <f aca="false">G27*1000</f>
        <v>0</v>
      </c>
      <c r="I27" s="61" t="n">
        <f aca="false">1+G27/5</f>
        <v>1</v>
      </c>
    </row>
    <row r="28" s="65" customFormat="true" ht="22.5" hidden="false" customHeight="true" outlineLevel="0" collapsed="false">
      <c r="A28" s="56"/>
      <c r="B28" s="67"/>
      <c r="C28" s="67"/>
      <c r="D28" s="67"/>
      <c r="E28" s="67"/>
      <c r="F28" s="67"/>
      <c r="G28" s="67"/>
      <c r="H28" s="68"/>
      <c r="I28" s="69"/>
    </row>
    <row r="29" s="56" customFormat="true" ht="22.5" hidden="false" customHeight="true" outlineLevel="0" collapsed="false">
      <c r="B29" s="70" t="n">
        <v>401</v>
      </c>
      <c r="C29" s="71" t="s">
        <v>87</v>
      </c>
      <c r="D29" s="71" t="s">
        <v>88</v>
      </c>
      <c r="E29" s="70"/>
      <c r="F29" s="70"/>
      <c r="G29" s="70" t="n">
        <f aca="false">E29+F29</f>
        <v>0</v>
      </c>
      <c r="H29" s="75" t="n">
        <f aca="false">G29*1000</f>
        <v>0</v>
      </c>
      <c r="I29" s="76" t="n">
        <f aca="false">1+G29/5</f>
        <v>1</v>
      </c>
    </row>
    <row r="30" s="56" customFormat="true" ht="22.5" hidden="false" customHeight="true" outlineLevel="0" collapsed="false">
      <c r="B30" s="57" t="n">
        <v>402</v>
      </c>
      <c r="C30" s="58" t="s">
        <v>87</v>
      </c>
      <c r="D30" s="58" t="s">
        <v>89</v>
      </c>
      <c r="E30" s="57"/>
      <c r="F30" s="57"/>
      <c r="G30" s="57" t="n">
        <f aca="false">E30+F30</f>
        <v>0</v>
      </c>
      <c r="H30" s="60" t="n">
        <f aca="false">G30*1000</f>
        <v>0</v>
      </c>
      <c r="I30" s="61" t="n">
        <f aca="false">1+G30/5</f>
        <v>1</v>
      </c>
    </row>
    <row r="31" s="56" customFormat="true" ht="22.5" hidden="false" customHeight="true" outlineLevel="0" collapsed="false">
      <c r="B31" s="57" t="n">
        <v>403</v>
      </c>
      <c r="C31" s="58" t="s">
        <v>87</v>
      </c>
      <c r="D31" s="58" t="s">
        <v>90</v>
      </c>
      <c r="E31" s="57"/>
      <c r="F31" s="57"/>
      <c r="G31" s="57" t="n">
        <f aca="false">E31+F31</f>
        <v>0</v>
      </c>
      <c r="H31" s="60" t="n">
        <f aca="false">G31*1000</f>
        <v>0</v>
      </c>
      <c r="I31" s="61" t="n">
        <f aca="false">1+G31/5</f>
        <v>1</v>
      </c>
    </row>
    <row r="32" s="65" customFormat="true" ht="22.5" hidden="false" customHeight="true" outlineLevel="0" collapsed="false">
      <c r="A32" s="56"/>
      <c r="B32" s="57" t="n">
        <v>404</v>
      </c>
      <c r="C32" s="58" t="s">
        <v>87</v>
      </c>
      <c r="D32" s="72" t="s">
        <v>91</v>
      </c>
      <c r="E32" s="64"/>
      <c r="F32" s="64"/>
      <c r="G32" s="57" t="n">
        <f aca="false">E32+F32</f>
        <v>0</v>
      </c>
      <c r="H32" s="60" t="n">
        <f aca="false">G32*1000</f>
        <v>0</v>
      </c>
      <c r="I32" s="61" t="n">
        <f aca="false">1+G32/5</f>
        <v>1</v>
      </c>
    </row>
    <row r="33" s="65" customFormat="true" ht="22.5" hidden="false" customHeight="true" outlineLevel="0" collapsed="false">
      <c r="A33" s="56"/>
      <c r="B33" s="57" t="n">
        <v>405</v>
      </c>
      <c r="C33" s="58" t="s">
        <v>87</v>
      </c>
      <c r="D33" s="72" t="s">
        <v>92</v>
      </c>
      <c r="E33" s="64"/>
      <c r="F33" s="64"/>
      <c r="G33" s="57" t="n">
        <f aca="false">E33+F33</f>
        <v>0</v>
      </c>
      <c r="H33" s="60" t="n">
        <f aca="false">G33*1000</f>
        <v>0</v>
      </c>
      <c r="I33" s="61" t="n">
        <f aca="false">1+G33/5</f>
        <v>1</v>
      </c>
    </row>
    <row r="34" s="65" customFormat="true" ht="22.5" hidden="false" customHeight="true" outlineLevel="0" collapsed="false">
      <c r="A34" s="56"/>
      <c r="B34" s="57" t="n">
        <v>406</v>
      </c>
      <c r="C34" s="58" t="s">
        <v>87</v>
      </c>
      <c r="D34" s="72" t="s">
        <v>93</v>
      </c>
      <c r="E34" s="64"/>
      <c r="F34" s="64"/>
      <c r="G34" s="57" t="n">
        <f aca="false">E34+F34</f>
        <v>0</v>
      </c>
      <c r="H34" s="60" t="n">
        <f aca="false">G34*1000</f>
        <v>0</v>
      </c>
      <c r="I34" s="61" t="n">
        <f aca="false">1+G34/5</f>
        <v>1</v>
      </c>
    </row>
    <row r="35" s="65" customFormat="true" ht="22.5" hidden="false" customHeight="true" outlineLevel="0" collapsed="false">
      <c r="A35" s="56"/>
      <c r="B35" s="57" t="n">
        <v>407</v>
      </c>
      <c r="C35" s="58" t="s">
        <v>87</v>
      </c>
      <c r="D35" s="64" t="s">
        <v>94</v>
      </c>
      <c r="E35" s="64"/>
      <c r="F35" s="64"/>
      <c r="G35" s="57" t="n">
        <f aca="false">E35+F35</f>
        <v>0</v>
      </c>
      <c r="H35" s="60" t="n">
        <f aca="false">G35*1000</f>
        <v>0</v>
      </c>
      <c r="I35" s="61" t="n">
        <f aca="false">1+G35/5</f>
        <v>1</v>
      </c>
    </row>
    <row r="36" s="65" customFormat="true" ht="22.5" hidden="false" customHeight="true" outlineLevel="0" collapsed="false">
      <c r="A36" s="56"/>
      <c r="B36" s="57" t="n">
        <v>408</v>
      </c>
      <c r="C36" s="58" t="s">
        <v>87</v>
      </c>
      <c r="D36" s="72" t="s">
        <v>95</v>
      </c>
      <c r="E36" s="64"/>
      <c r="F36" s="64"/>
      <c r="G36" s="57" t="n">
        <f aca="false">E36+F36</f>
        <v>0</v>
      </c>
      <c r="H36" s="60" t="n">
        <f aca="false">G36*1000</f>
        <v>0</v>
      </c>
      <c r="I36" s="61" t="n">
        <f aca="false">1+G36/5</f>
        <v>1</v>
      </c>
    </row>
    <row r="37" s="65" customFormat="true" ht="22.5" hidden="false" customHeight="true" outlineLevel="0" collapsed="false">
      <c r="A37" s="56"/>
      <c r="B37" s="57" t="n">
        <v>409</v>
      </c>
      <c r="C37" s="58" t="s">
        <v>87</v>
      </c>
      <c r="D37" s="72" t="s">
        <v>96</v>
      </c>
      <c r="E37" s="64"/>
      <c r="F37" s="64"/>
      <c r="G37" s="57" t="n">
        <f aca="false">E37+F37</f>
        <v>0</v>
      </c>
      <c r="H37" s="60" t="n">
        <f aca="false">G37*1000</f>
        <v>0</v>
      </c>
      <c r="I37" s="61" t="n">
        <f aca="false">1+G37/5</f>
        <v>1</v>
      </c>
    </row>
    <row r="38" s="56" customFormat="true" ht="22.5" hidden="false" customHeight="true" outlineLevel="0" collapsed="false">
      <c r="A38" s="65"/>
      <c r="B38" s="66"/>
      <c r="C38" s="67"/>
      <c r="D38" s="67"/>
      <c r="E38" s="67"/>
      <c r="F38" s="67"/>
      <c r="G38" s="67"/>
      <c r="H38" s="68"/>
      <c r="I38" s="69"/>
    </row>
    <row r="39" s="56" customFormat="true" ht="22.5" hidden="false" customHeight="true" outlineLevel="0" collapsed="false">
      <c r="B39" s="70" t="n">
        <v>501</v>
      </c>
      <c r="C39" s="71" t="s">
        <v>97</v>
      </c>
      <c r="D39" s="71" t="s">
        <v>98</v>
      </c>
      <c r="E39" s="73"/>
      <c r="F39" s="73"/>
      <c r="G39" s="70" t="n">
        <f aca="false">E39+F39</f>
        <v>0</v>
      </c>
      <c r="H39" s="75" t="n">
        <f aca="false">G39*1000</f>
        <v>0</v>
      </c>
      <c r="I39" s="76" t="n">
        <f aca="false">1+G39/5</f>
        <v>1</v>
      </c>
    </row>
    <row r="40" s="65" customFormat="true" ht="22.5" hidden="false" customHeight="true" outlineLevel="0" collapsed="false">
      <c r="A40" s="56"/>
      <c r="B40" s="57" t="n">
        <v>502</v>
      </c>
      <c r="C40" s="57"/>
      <c r="D40" s="58" t="s">
        <v>99</v>
      </c>
      <c r="E40" s="62"/>
      <c r="F40" s="62"/>
      <c r="G40" s="57" t="n">
        <f aca="false">E40+F40</f>
        <v>0</v>
      </c>
      <c r="H40" s="60" t="n">
        <f aca="false">G40*1000</f>
        <v>0</v>
      </c>
      <c r="I40" s="61" t="n">
        <f aca="false">1+G40/5</f>
        <v>1</v>
      </c>
    </row>
    <row r="41" s="65" customFormat="true" ht="22.5" hidden="false" customHeight="true" outlineLevel="0" collapsed="false">
      <c r="A41" s="56"/>
      <c r="B41" s="64" t="n">
        <v>503</v>
      </c>
      <c r="C41" s="58" t="s">
        <v>97</v>
      </c>
      <c r="D41" s="72" t="s">
        <v>100</v>
      </c>
      <c r="E41" s="77"/>
      <c r="F41" s="77"/>
      <c r="G41" s="57" t="n">
        <f aca="false">E41+F41</f>
        <v>0</v>
      </c>
      <c r="H41" s="60" t="n">
        <f aca="false">G41*1000</f>
        <v>0</v>
      </c>
      <c r="I41" s="61" t="n">
        <f aca="false">1+G41/5</f>
        <v>1</v>
      </c>
    </row>
    <row r="42" s="65" customFormat="true" ht="22.5" hidden="false" customHeight="true" outlineLevel="0" collapsed="false">
      <c r="A42" s="56"/>
      <c r="B42" s="57" t="n">
        <v>504</v>
      </c>
      <c r="C42" s="58" t="s">
        <v>97</v>
      </c>
      <c r="D42" s="72" t="s">
        <v>101</v>
      </c>
      <c r="E42" s="77"/>
      <c r="F42" s="77"/>
      <c r="G42" s="57" t="n">
        <f aca="false">E42+F42</f>
        <v>0</v>
      </c>
      <c r="H42" s="60" t="n">
        <f aca="false">G42*1000</f>
        <v>0</v>
      </c>
      <c r="I42" s="61" t="n">
        <f aca="false">1+G42/5</f>
        <v>1</v>
      </c>
    </row>
    <row r="43" s="65" customFormat="true" ht="22.5" hidden="false" customHeight="true" outlineLevel="0" collapsed="false">
      <c r="A43" s="56"/>
      <c r="B43" s="64" t="n">
        <v>505</v>
      </c>
      <c r="C43" s="58" t="s">
        <v>97</v>
      </c>
      <c r="D43" s="72" t="s">
        <v>102</v>
      </c>
      <c r="E43" s="77"/>
      <c r="F43" s="77"/>
      <c r="G43" s="57" t="n">
        <f aca="false">E43+F43</f>
        <v>0</v>
      </c>
      <c r="H43" s="60" t="n">
        <f aca="false">G43*1000</f>
        <v>0</v>
      </c>
      <c r="I43" s="61" t="n">
        <f aca="false">1+G43/5</f>
        <v>1</v>
      </c>
    </row>
    <row r="44" s="65" customFormat="true" ht="22.5" hidden="false" customHeight="true" outlineLevel="0" collapsed="false">
      <c r="A44" s="56"/>
      <c r="B44" s="57" t="n">
        <v>506</v>
      </c>
      <c r="C44" s="58" t="s">
        <v>97</v>
      </c>
      <c r="D44" s="72" t="s">
        <v>103</v>
      </c>
      <c r="E44" s="77"/>
      <c r="F44" s="77"/>
      <c r="G44" s="57" t="n">
        <f aca="false">E44+F44</f>
        <v>0</v>
      </c>
      <c r="H44" s="60" t="n">
        <f aca="false">G44*1000</f>
        <v>0</v>
      </c>
      <c r="I44" s="61" t="n">
        <f aca="false">1+G44/5</f>
        <v>1</v>
      </c>
    </row>
    <row r="45" s="56" customFormat="true" ht="22.5" hidden="false" customHeight="true" outlineLevel="0" collapsed="false">
      <c r="A45" s="65"/>
      <c r="B45" s="66"/>
      <c r="C45" s="67"/>
      <c r="D45" s="66"/>
      <c r="E45" s="66"/>
      <c r="F45" s="66"/>
      <c r="G45" s="67"/>
      <c r="H45" s="68"/>
      <c r="I45" s="69"/>
    </row>
    <row r="46" s="56" customFormat="true" ht="22.5" hidden="false" customHeight="true" outlineLevel="0" collapsed="false">
      <c r="A46" s="65"/>
      <c r="B46" s="70" t="n">
        <v>601</v>
      </c>
      <c r="C46" s="78" t="s">
        <v>104</v>
      </c>
      <c r="D46" s="58" t="s">
        <v>105</v>
      </c>
      <c r="E46" s="73"/>
      <c r="F46" s="73"/>
      <c r="G46" s="70" t="n">
        <f aca="false">E46+F46</f>
        <v>0</v>
      </c>
      <c r="H46" s="75" t="n">
        <f aca="false">G46*1000</f>
        <v>0</v>
      </c>
      <c r="I46" s="76" t="n">
        <f aca="false">1+G46/5</f>
        <v>1</v>
      </c>
    </row>
    <row r="47" s="56" customFormat="true" ht="22.5" hidden="false" customHeight="true" outlineLevel="0" collapsed="false">
      <c r="A47" s="65"/>
      <c r="B47" s="57" t="n">
        <v>602</v>
      </c>
      <c r="C47" s="58" t="s">
        <v>104</v>
      </c>
      <c r="D47" s="58" t="s">
        <v>106</v>
      </c>
      <c r="E47" s="57"/>
      <c r="F47" s="57"/>
      <c r="G47" s="57" t="n">
        <f aca="false">E47+F47</f>
        <v>0</v>
      </c>
      <c r="H47" s="60" t="n">
        <f aca="false">G47*1000</f>
        <v>0</v>
      </c>
      <c r="I47" s="61" t="n">
        <f aca="false">1+G47/5</f>
        <v>1</v>
      </c>
    </row>
    <row r="48" s="56" customFormat="true" ht="22.5" hidden="false" customHeight="true" outlineLevel="0" collapsed="false">
      <c r="A48" s="65"/>
      <c r="B48" s="57" t="n">
        <v>603</v>
      </c>
      <c r="C48" s="58" t="s">
        <v>104</v>
      </c>
      <c r="D48" s="58" t="s">
        <v>107</v>
      </c>
      <c r="E48" s="57"/>
      <c r="F48" s="57"/>
      <c r="G48" s="57" t="n">
        <f aca="false">E48+F48</f>
        <v>0</v>
      </c>
      <c r="H48" s="60" t="n">
        <f aca="false">G48*1000</f>
        <v>0</v>
      </c>
      <c r="I48" s="61" t="n">
        <f aca="false">1+G48/5</f>
        <v>1</v>
      </c>
    </row>
    <row r="49" s="56" customFormat="true" ht="22.5" hidden="false" customHeight="true" outlineLevel="0" collapsed="false">
      <c r="A49" s="65"/>
      <c r="B49" s="57" t="n">
        <v>604</v>
      </c>
      <c r="C49" s="62" t="s">
        <v>104</v>
      </c>
      <c r="D49" s="62" t="s">
        <v>108</v>
      </c>
      <c r="E49" s="62"/>
      <c r="F49" s="62"/>
      <c r="G49" s="57" t="n">
        <f aca="false">E49+F49</f>
        <v>0</v>
      </c>
      <c r="H49" s="60" t="n">
        <f aca="false">G49*1000</f>
        <v>0</v>
      </c>
      <c r="I49" s="61" t="n">
        <f aca="false">1+G49/5</f>
        <v>1</v>
      </c>
    </row>
    <row r="50" s="56" customFormat="true" ht="22.5" hidden="false" customHeight="true" outlineLevel="0" collapsed="false">
      <c r="B50" s="57" t="n">
        <v>605</v>
      </c>
      <c r="C50" s="58" t="s">
        <v>104</v>
      </c>
      <c r="D50" s="62" t="s">
        <v>109</v>
      </c>
      <c r="E50" s="57"/>
      <c r="F50" s="57"/>
      <c r="G50" s="57" t="n">
        <f aca="false">E50+F50</f>
        <v>0</v>
      </c>
      <c r="H50" s="60" t="n">
        <f aca="false">G50*1000</f>
        <v>0</v>
      </c>
      <c r="I50" s="61" t="n">
        <f aca="false">1+G50/5</f>
        <v>1</v>
      </c>
    </row>
    <row r="51" s="65" customFormat="true" ht="22.5" hidden="false" customHeight="true" outlineLevel="0" collapsed="false">
      <c r="A51" s="56"/>
      <c r="B51" s="57" t="n">
        <v>607</v>
      </c>
      <c r="C51" s="62" t="s">
        <v>104</v>
      </c>
      <c r="D51" s="62" t="s">
        <v>110</v>
      </c>
      <c r="E51" s="62"/>
      <c r="F51" s="62"/>
      <c r="G51" s="57" t="n">
        <f aca="false">E51+F51</f>
        <v>0</v>
      </c>
      <c r="H51" s="60" t="n">
        <f aca="false">G51*1000</f>
        <v>0</v>
      </c>
      <c r="I51" s="61" t="n">
        <f aca="false">1+G51/5</f>
        <v>1</v>
      </c>
    </row>
    <row r="52" s="65" customFormat="true" ht="22.5" hidden="false" customHeight="true" outlineLevel="0" collapsed="false">
      <c r="A52" s="56"/>
      <c r="B52" s="57" t="n">
        <v>608</v>
      </c>
      <c r="C52" s="62" t="s">
        <v>104</v>
      </c>
      <c r="D52" s="62" t="s">
        <v>111</v>
      </c>
      <c r="E52" s="77"/>
      <c r="F52" s="77"/>
      <c r="G52" s="57" t="n">
        <f aca="false">E52+F52</f>
        <v>0</v>
      </c>
      <c r="H52" s="60" t="n">
        <f aca="false">G52*1000</f>
        <v>0</v>
      </c>
      <c r="I52" s="61" t="n">
        <f aca="false">1+G52/5</f>
        <v>1</v>
      </c>
    </row>
    <row r="53" s="65" customFormat="true" ht="22.5" hidden="false" customHeight="true" outlineLevel="0" collapsed="false">
      <c r="A53" s="56"/>
      <c r="B53" s="57" t="n">
        <v>609</v>
      </c>
      <c r="C53" s="62" t="s">
        <v>104</v>
      </c>
      <c r="D53" s="62" t="s">
        <v>112</v>
      </c>
      <c r="E53" s="62"/>
      <c r="F53" s="62"/>
      <c r="G53" s="57" t="n">
        <f aca="false">E53+F53</f>
        <v>0</v>
      </c>
      <c r="H53" s="60" t="n">
        <f aca="false">G53*1000</f>
        <v>0</v>
      </c>
      <c r="I53" s="61" t="n">
        <f aca="false">1+G53/5</f>
        <v>1</v>
      </c>
    </row>
    <row r="54" s="65" customFormat="true" ht="22.5" hidden="false" customHeight="true" outlineLevel="0" collapsed="false">
      <c r="A54" s="56"/>
      <c r="B54" s="57" t="n">
        <v>610</v>
      </c>
      <c r="C54" s="62" t="s">
        <v>104</v>
      </c>
      <c r="D54" s="79" t="s">
        <v>113</v>
      </c>
      <c r="E54" s="62"/>
      <c r="F54" s="62"/>
      <c r="G54" s="57" t="n">
        <f aca="false">E54+F54</f>
        <v>0</v>
      </c>
      <c r="H54" s="60" t="n">
        <f aca="false">G54*1000</f>
        <v>0</v>
      </c>
      <c r="I54" s="61" t="n">
        <f aca="false">1+G54/5</f>
        <v>1</v>
      </c>
    </row>
    <row r="55" s="65" customFormat="true" ht="22.5" hidden="false" customHeight="true" outlineLevel="0" collapsed="false">
      <c r="A55" s="56"/>
      <c r="B55" s="57" t="n">
        <v>611</v>
      </c>
      <c r="C55" s="62" t="s">
        <v>104</v>
      </c>
      <c r="D55" s="77" t="s">
        <v>114</v>
      </c>
      <c r="E55" s="77"/>
      <c r="F55" s="77"/>
      <c r="G55" s="57" t="n">
        <f aca="false">E55+F55</f>
        <v>0</v>
      </c>
      <c r="H55" s="60" t="n">
        <f aca="false">G55*1000</f>
        <v>0</v>
      </c>
      <c r="I55" s="61" t="n">
        <f aca="false">1+G55/5</f>
        <v>1</v>
      </c>
    </row>
    <row r="56" s="65" customFormat="true" ht="22.5" hidden="false" customHeight="true" outlineLevel="0" collapsed="false">
      <c r="A56" s="56"/>
      <c r="B56" s="57" t="n">
        <v>612</v>
      </c>
      <c r="C56" s="62" t="s">
        <v>104</v>
      </c>
      <c r="D56" s="80" t="s">
        <v>115</v>
      </c>
      <c r="E56" s="80"/>
      <c r="F56" s="80"/>
      <c r="G56" s="57" t="n">
        <f aca="false">E56+F56</f>
        <v>0</v>
      </c>
      <c r="H56" s="60" t="n">
        <f aca="false">G56*1000</f>
        <v>0</v>
      </c>
      <c r="I56" s="61" t="n">
        <f aca="false">1+G56/5</f>
        <v>1</v>
      </c>
    </row>
    <row r="57" s="65" customFormat="true" ht="22.5" hidden="false" customHeight="true" outlineLevel="0" collapsed="false">
      <c r="A57" s="56"/>
      <c r="B57" s="57" t="n">
        <v>613</v>
      </c>
      <c r="C57" s="62" t="s">
        <v>104</v>
      </c>
      <c r="D57" s="80" t="s">
        <v>116</v>
      </c>
      <c r="E57" s="80"/>
      <c r="F57" s="80"/>
      <c r="G57" s="57" t="n">
        <f aca="false">E57+F57</f>
        <v>0</v>
      </c>
      <c r="H57" s="60" t="n">
        <f aca="false">G57*1000</f>
        <v>0</v>
      </c>
      <c r="I57" s="61" t="n">
        <f aca="false">1+G57/5</f>
        <v>1</v>
      </c>
    </row>
    <row r="58" s="65" customFormat="true" ht="22.5" hidden="false" customHeight="true" outlineLevel="0" collapsed="false">
      <c r="A58" s="56"/>
      <c r="B58" s="57" t="n">
        <v>614</v>
      </c>
      <c r="C58" s="62" t="s">
        <v>104</v>
      </c>
      <c r="D58" s="62" t="s">
        <v>117</v>
      </c>
      <c r="E58" s="80"/>
      <c r="F58" s="80"/>
      <c r="G58" s="57" t="n">
        <f aca="false">E58+F58</f>
        <v>0</v>
      </c>
      <c r="H58" s="60" t="n">
        <f aca="false">G58*1000</f>
        <v>0</v>
      </c>
      <c r="I58" s="61" t="n">
        <f aca="false">1+G58/5</f>
        <v>1</v>
      </c>
    </row>
    <row r="59" s="56" customFormat="true" ht="22.5" hidden="false" customHeight="true" outlineLevel="0" collapsed="false">
      <c r="A59" s="65"/>
      <c r="B59" s="81"/>
      <c r="C59" s="81"/>
      <c r="D59" s="81"/>
      <c r="E59" s="81"/>
      <c r="F59" s="81"/>
      <c r="G59" s="82"/>
      <c r="H59" s="83"/>
      <c r="I59" s="84"/>
    </row>
    <row r="60" s="56" customFormat="true" ht="22.5" hidden="false" customHeight="true" outlineLevel="0" collapsed="false">
      <c r="B60" s="85"/>
      <c r="C60" s="85"/>
      <c r="D60" s="86" t="s">
        <v>118</v>
      </c>
      <c r="E60" s="85" t="n">
        <f aca="false">SUM(E12:E59)</f>
        <v>0</v>
      </c>
      <c r="F60" s="85" t="n">
        <f aca="false">SUM(F12:F59)</f>
        <v>0</v>
      </c>
      <c r="G60" s="85" t="n">
        <f aca="false">SUM(G12:G59)</f>
        <v>0</v>
      </c>
      <c r="H60" s="87" t="n">
        <f aca="false">SUM(H12:H59)</f>
        <v>0</v>
      </c>
      <c r="I60" s="76" t="n">
        <f aca="false">SUM(I12:I59)</f>
        <v>42</v>
      </c>
    </row>
    <row r="61" s="56" customFormat="true" ht="20.25" hidden="false" customHeight="true" outlineLevel="0" collapsed="false">
      <c r="I61" s="88"/>
    </row>
    <row r="62" customFormat="false" ht="14.2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88"/>
    </row>
    <row r="63" s="56" customFormat="true" ht="22.5" hidden="fals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3"/>
    </row>
    <row r="64" s="56" customFormat="true" ht="22.5" hidden="false" customHeight="true" outlineLevel="0" collapsed="false">
      <c r="B64" s="89"/>
      <c r="C64" s="90"/>
      <c r="D64" s="90"/>
      <c r="E64" s="90"/>
      <c r="F64" s="90"/>
      <c r="G64" s="90"/>
      <c r="H64" s="91"/>
      <c r="I64" s="92"/>
    </row>
    <row r="65" s="56" customFormat="true" ht="22.5" hidden="false" customHeight="true" outlineLevel="0" collapsed="false">
      <c r="B65" s="89"/>
      <c r="C65" s="90"/>
      <c r="D65" s="93" t="s">
        <v>119</v>
      </c>
      <c r="E65" s="93" t="n">
        <f aca="false">E60</f>
        <v>0</v>
      </c>
      <c r="F65" s="57"/>
      <c r="G65" s="93" t="n">
        <f aca="false">F60</f>
        <v>0</v>
      </c>
      <c r="H65" s="94"/>
      <c r="I65" s="92"/>
    </row>
    <row r="66" s="56" customFormat="true" ht="22.5" hidden="false" customHeight="true" outlineLevel="0" collapsed="false">
      <c r="B66" s="89"/>
      <c r="C66" s="90"/>
      <c r="D66" s="93" t="s">
        <v>120</v>
      </c>
      <c r="E66" s="93" t="n">
        <v>0</v>
      </c>
      <c r="F66" s="57"/>
      <c r="G66" s="93" t="n">
        <v>0</v>
      </c>
      <c r="H66" s="94"/>
      <c r="I66" s="92"/>
    </row>
    <row r="67" customFormat="false" ht="15" hidden="false" customHeight="false" outlineLevel="0" collapsed="false">
      <c r="A67" s="56"/>
      <c r="B67" s="89"/>
      <c r="C67" s="90"/>
      <c r="D67" s="95" t="s">
        <v>67</v>
      </c>
      <c r="E67" s="96" t="n">
        <f aca="false">SUM(E65:E66)</f>
        <v>0</v>
      </c>
      <c r="F67" s="97" t="s">
        <v>121</v>
      </c>
      <c r="G67" s="96" t="n">
        <f aca="false">SUM(G65:G66)</f>
        <v>0</v>
      </c>
      <c r="H67" s="97" t="s">
        <v>121</v>
      </c>
      <c r="I67" s="92"/>
    </row>
    <row r="68" customFormat="false" ht="15" hidden="false" customHeight="false" outlineLevel="0" collapsed="false">
      <c r="D68" s="98" t="n">
        <v>1</v>
      </c>
      <c r="E68" s="99" t="n">
        <v>8</v>
      </c>
      <c r="F68" s="100" t="n">
        <v>2</v>
      </c>
      <c r="G68" s="100" t="n">
        <v>8</v>
      </c>
      <c r="H68" s="100" t="n">
        <v>2</v>
      </c>
    </row>
    <row r="69" customFormat="false" ht="14.25" hidden="false" customHeight="false" outlineLevel="0" collapsed="false">
      <c r="D69" s="101" t="n">
        <v>2</v>
      </c>
      <c r="E69" s="101" t="n">
        <v>8</v>
      </c>
      <c r="F69" s="102" t="n">
        <v>2</v>
      </c>
      <c r="G69" s="102" t="n">
        <v>7</v>
      </c>
      <c r="H69" s="102" t="n">
        <v>2</v>
      </c>
    </row>
    <row r="70" customFormat="false" ht="14.25" hidden="false" customHeight="false" outlineLevel="0" collapsed="false">
      <c r="D70" s="101" t="n">
        <v>3</v>
      </c>
      <c r="E70" s="101" t="n">
        <v>8</v>
      </c>
      <c r="F70" s="102" t="n">
        <v>2</v>
      </c>
      <c r="G70" s="102" t="n">
        <v>7</v>
      </c>
      <c r="H70" s="102" t="n">
        <v>1.5</v>
      </c>
    </row>
    <row r="71" customFormat="false" ht="14.25" hidden="false" customHeight="false" outlineLevel="0" collapsed="false">
      <c r="D71" s="101" t="n">
        <v>4</v>
      </c>
      <c r="E71" s="101" t="n">
        <v>8</v>
      </c>
      <c r="F71" s="102" t="n">
        <v>2</v>
      </c>
      <c r="G71" s="102" t="n">
        <v>7</v>
      </c>
      <c r="H71" s="102" t="n">
        <v>1.5</v>
      </c>
    </row>
    <row r="72" customFormat="false" ht="14.25" hidden="false" customHeight="false" outlineLevel="0" collapsed="false">
      <c r="D72" s="101" t="n">
        <v>5</v>
      </c>
      <c r="E72" s="101" t="n">
        <v>2</v>
      </c>
      <c r="F72" s="102" t="n">
        <v>1.5</v>
      </c>
      <c r="G72" s="102" t="n">
        <v>7</v>
      </c>
      <c r="H72" s="102" t="n">
        <v>1.5</v>
      </c>
    </row>
    <row r="73" customFormat="false" ht="14.25" hidden="false" customHeight="false" outlineLevel="0" collapsed="false">
      <c r="D73" s="101" t="n">
        <v>6</v>
      </c>
      <c r="E73" s="101" t="n">
        <v>7</v>
      </c>
      <c r="F73" s="102" t="n">
        <v>1.5</v>
      </c>
      <c r="G73" s="102" t="n">
        <v>7</v>
      </c>
      <c r="H73" s="102" t="n">
        <v>1.5</v>
      </c>
    </row>
    <row r="74" customFormat="false" ht="14.25" hidden="false" customHeight="false" outlineLevel="0" collapsed="false">
      <c r="D74" s="101" t="n">
        <v>7</v>
      </c>
      <c r="E74" s="101" t="n">
        <v>7</v>
      </c>
      <c r="F74" s="102" t="n">
        <v>1.5</v>
      </c>
      <c r="G74" s="102" t="n">
        <v>7</v>
      </c>
      <c r="H74" s="102" t="n">
        <v>1.5</v>
      </c>
    </row>
    <row r="75" customFormat="false" ht="14.25" hidden="false" customHeight="false" outlineLevel="0" collapsed="false">
      <c r="D75" s="101" t="n">
        <v>8</v>
      </c>
      <c r="E75" s="101" t="n">
        <v>7</v>
      </c>
      <c r="F75" s="102" t="n">
        <v>1.5</v>
      </c>
      <c r="G75" s="102" t="n">
        <v>7</v>
      </c>
      <c r="H75" s="102" t="n">
        <v>1.5</v>
      </c>
    </row>
    <row r="76" customFormat="false" ht="14.25" hidden="false" customHeight="false" outlineLevel="0" collapsed="false">
      <c r="D76" s="101" t="n">
        <v>9</v>
      </c>
      <c r="E76" s="101" t="n">
        <v>7</v>
      </c>
      <c r="F76" s="102" t="n">
        <v>1.5</v>
      </c>
      <c r="G76" s="101"/>
      <c r="H76" s="102"/>
    </row>
    <row r="77" customFormat="false" ht="14.25" hidden="false" customHeight="false" outlineLevel="0" collapsed="false">
      <c r="D77" s="101" t="n">
        <v>10</v>
      </c>
      <c r="E77" s="101"/>
      <c r="F77" s="102"/>
      <c r="G77" s="101"/>
      <c r="H77" s="102"/>
    </row>
    <row r="78" customFormat="false" ht="14.25" hidden="false" customHeight="false" outlineLevel="0" collapsed="false">
      <c r="D78" s="101" t="n">
        <v>11</v>
      </c>
      <c r="E78" s="101"/>
      <c r="F78" s="102"/>
      <c r="G78" s="101"/>
      <c r="H78" s="102"/>
    </row>
    <row r="79" customFormat="false" ht="14.25" hidden="false" customHeight="false" outlineLevel="0" collapsed="false">
      <c r="D79" s="101" t="n">
        <v>12</v>
      </c>
      <c r="E79" s="101"/>
      <c r="F79" s="102"/>
      <c r="G79" s="101"/>
      <c r="H79" s="102"/>
    </row>
    <row r="80" customFormat="false" ht="14.25" hidden="false" customHeight="false" outlineLevel="0" collapsed="false">
      <c r="D80" s="101" t="n">
        <v>13</v>
      </c>
      <c r="E80" s="101"/>
      <c r="F80" s="102"/>
      <c r="G80" s="101"/>
      <c r="H80" s="102"/>
    </row>
    <row r="81" customFormat="false" ht="14.25" hidden="false" customHeight="true" outlineLevel="0" collapsed="false">
      <c r="D81" s="97" t="n">
        <v>14</v>
      </c>
      <c r="E81" s="97"/>
      <c r="F81" s="103"/>
      <c r="G81" s="97"/>
      <c r="H81" s="103"/>
      <c r="I81" s="104" t="s">
        <v>122</v>
      </c>
    </row>
    <row r="82" customFormat="false" ht="21.75" hidden="false" customHeight="false" outlineLevel="0" collapsed="false">
      <c r="D82" s="98"/>
      <c r="E82" s="105" t="n">
        <f aca="false">SUM(E68:E81)</f>
        <v>62</v>
      </c>
      <c r="F82" s="105" t="n">
        <f aca="false">SUM(F68:F81)</f>
        <v>15.5</v>
      </c>
      <c r="G82" s="105" t="n">
        <f aca="false">SUM(G68:G81)</f>
        <v>57</v>
      </c>
      <c r="H82" s="105" t="n">
        <f aca="false">SUM(H68:H81)</f>
        <v>13</v>
      </c>
      <c r="I82" s="106" t="n">
        <f aca="false">F82+H82</f>
        <v>28.5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7" width="1.62"/>
    <col collapsed="false" customWidth="true" hidden="false" outlineLevel="0" max="2" min="2" style="107" width="3.62"/>
    <col collapsed="false" customWidth="true" hidden="false" outlineLevel="0" max="3" min="3" style="107" width="13.36"/>
    <col collapsed="false" customWidth="true" hidden="false" outlineLevel="0" max="4" min="4" style="107" width="6.12"/>
    <col collapsed="false" customWidth="true" hidden="false" outlineLevel="0" max="5" min="5" style="107" width="9.25"/>
    <col collapsed="false" customWidth="true" hidden="false" outlineLevel="0" max="7" min="6" style="107" width="8.62"/>
    <col collapsed="false" customWidth="true" hidden="false" outlineLevel="0" max="8" min="8" style="107" width="1.25"/>
    <col collapsed="false" customWidth="true" hidden="false" outlineLevel="0" max="9" min="9" style="107" width="3.62"/>
    <col collapsed="false" customWidth="true" hidden="false" outlineLevel="0" max="10" min="10" style="107" width="13.36"/>
    <col collapsed="false" customWidth="true" hidden="false" outlineLevel="0" max="11" min="11" style="107" width="6.12"/>
    <col collapsed="false" customWidth="true" hidden="false" outlineLevel="0" max="12" min="12" style="107" width="9.25"/>
    <col collapsed="false" customWidth="true" hidden="false" outlineLevel="0" max="14" min="13" style="107" width="8.62"/>
    <col collapsed="false" customWidth="true" hidden="false" outlineLevel="0" max="15" min="15" style="107" width="1.62"/>
    <col collapsed="false" customWidth="false" hidden="false" outlineLevel="0" max="257" min="16" style="107" width="8.99"/>
  </cols>
  <sheetData>
    <row r="1" customFormat="false" ht="10.5" hidden="false" customHeight="true" outlineLevel="0" collapsed="false">
      <c r="A1" s="108"/>
      <c r="B1" s="108"/>
      <c r="C1" s="108"/>
      <c r="D1" s="108"/>
      <c r="E1" s="108"/>
      <c r="F1" s="108"/>
      <c r="G1" s="109" t="n">
        <v>41890</v>
      </c>
      <c r="H1" s="108"/>
      <c r="I1" s="108"/>
      <c r="J1" s="108"/>
      <c r="K1" s="108"/>
      <c r="L1" s="108"/>
      <c r="M1" s="108"/>
      <c r="N1" s="108"/>
      <c r="O1" s="108"/>
    </row>
    <row r="2" customFormat="false" ht="31.5" hidden="false" customHeight="true" outlineLevel="0" collapsed="false">
      <c r="A2" s="108"/>
      <c r="B2" s="110" t="str">
        <f aca="false">所属長!A8</f>
        <v>平成27年度第1回福島県小学生強化リーグ卓球大会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08"/>
    </row>
    <row r="3" customFormat="false" ht="14.25" hidden="false" customHeight="false" outlineLevel="0" collapsed="false">
      <c r="A3" s="108"/>
      <c r="O3" s="108"/>
    </row>
    <row r="4" customFormat="false" ht="30" hidden="false" customHeight="true" outlineLevel="0" collapsed="false">
      <c r="A4" s="108"/>
      <c r="C4" s="111"/>
      <c r="D4" s="112" t="s">
        <v>123</v>
      </c>
      <c r="E4" s="111"/>
      <c r="F4" s="111"/>
      <c r="G4" s="111"/>
      <c r="H4" s="111"/>
      <c r="I4" s="111"/>
      <c r="J4" s="111"/>
      <c r="K4" s="113"/>
      <c r="L4" s="114" t="s">
        <v>124</v>
      </c>
      <c r="M4" s="114"/>
      <c r="N4" s="114"/>
      <c r="O4" s="108"/>
    </row>
    <row r="5" customFormat="false" ht="22.5" hidden="false" customHeight="true" outlineLevel="0" collapsed="false">
      <c r="A5" s="108"/>
      <c r="C5" s="111"/>
      <c r="D5" s="115" t="s">
        <v>125</v>
      </c>
      <c r="E5" s="116"/>
      <c r="F5" s="116"/>
      <c r="G5" s="116"/>
      <c r="H5" s="116"/>
      <c r="I5" s="116"/>
      <c r="J5" s="116"/>
      <c r="K5" s="113"/>
      <c r="L5" s="117" t="str">
        <f aca="false">所属長!D24</f>
        <v>4月20日まで　期日厳守</v>
      </c>
      <c r="M5" s="117"/>
      <c r="N5" s="117"/>
      <c r="O5" s="108"/>
    </row>
    <row r="6" customFormat="false" ht="22.5" hidden="false" customHeight="true" outlineLevel="0" collapsed="false">
      <c r="A6" s="108"/>
      <c r="C6" s="111"/>
      <c r="D6" s="115" t="s">
        <v>126</v>
      </c>
      <c r="E6" s="116"/>
      <c r="F6" s="116"/>
      <c r="G6" s="116"/>
      <c r="H6" s="116"/>
      <c r="I6" s="116"/>
      <c r="J6" s="116"/>
      <c r="K6" s="113"/>
      <c r="L6" s="117"/>
      <c r="M6" s="117"/>
      <c r="N6" s="117"/>
      <c r="O6" s="108"/>
    </row>
    <row r="7" customFormat="false" ht="22.5" hidden="false" customHeight="true" outlineLevel="0" collapsed="false">
      <c r="A7" s="108"/>
      <c r="C7" s="111"/>
      <c r="D7" s="115" t="s">
        <v>127</v>
      </c>
      <c r="E7" s="116"/>
      <c r="F7" s="116"/>
      <c r="G7" s="116"/>
      <c r="H7" s="116"/>
      <c r="I7" s="116"/>
      <c r="J7" s="116"/>
      <c r="K7" s="113"/>
      <c r="L7" s="118"/>
      <c r="M7" s="118"/>
      <c r="N7" s="118"/>
      <c r="O7" s="108"/>
    </row>
    <row r="8" customFormat="false" ht="13.5" hidden="false" customHeight="false" outlineLevel="0" collapsed="false">
      <c r="A8" s="108"/>
      <c r="O8" s="108"/>
    </row>
    <row r="9" customFormat="false" ht="24.75" hidden="false" customHeight="true" outlineLevel="0" collapsed="false">
      <c r="A9" s="108"/>
      <c r="B9" s="119" t="s">
        <v>128</v>
      </c>
      <c r="C9" s="119"/>
      <c r="D9" s="119"/>
      <c r="E9" s="119"/>
      <c r="F9" s="119"/>
      <c r="G9" s="119"/>
      <c r="H9" s="120"/>
      <c r="I9" s="119" t="s">
        <v>129</v>
      </c>
      <c r="J9" s="119"/>
      <c r="K9" s="119"/>
      <c r="L9" s="119"/>
      <c r="M9" s="119"/>
      <c r="N9" s="119"/>
      <c r="O9" s="108"/>
    </row>
    <row r="10" customFormat="false" ht="36" hidden="false" customHeight="true" outlineLevel="0" collapsed="false">
      <c r="A10" s="108"/>
      <c r="B10" s="121" t="s">
        <v>62</v>
      </c>
      <c r="C10" s="122" t="s">
        <v>130</v>
      </c>
      <c r="D10" s="122" t="s">
        <v>131</v>
      </c>
      <c r="E10" s="123" t="s">
        <v>132</v>
      </c>
      <c r="F10" s="124" t="s">
        <v>133</v>
      </c>
      <c r="G10" s="122" t="s">
        <v>134</v>
      </c>
      <c r="H10" s="125"/>
      <c r="I10" s="121" t="s">
        <v>62</v>
      </c>
      <c r="J10" s="122" t="s">
        <v>130</v>
      </c>
      <c r="K10" s="122" t="s">
        <v>131</v>
      </c>
      <c r="L10" s="123" t="s">
        <v>132</v>
      </c>
      <c r="M10" s="124" t="s">
        <v>133</v>
      </c>
      <c r="N10" s="122" t="s">
        <v>134</v>
      </c>
      <c r="O10" s="108"/>
    </row>
    <row r="11" customFormat="false" ht="24.75" hidden="false" customHeight="true" outlineLevel="0" collapsed="false">
      <c r="A11" s="108"/>
      <c r="B11" s="126" t="n">
        <v>1</v>
      </c>
      <c r="C11" s="121"/>
      <c r="D11" s="127"/>
      <c r="E11" s="121"/>
      <c r="F11" s="121"/>
      <c r="G11" s="121"/>
      <c r="H11" s="128"/>
      <c r="I11" s="126" t="n">
        <v>1</v>
      </c>
      <c r="J11" s="121"/>
      <c r="K11" s="127"/>
      <c r="L11" s="121"/>
      <c r="M11" s="121"/>
      <c r="N11" s="121"/>
      <c r="O11" s="108"/>
    </row>
    <row r="12" customFormat="false" ht="24.75" hidden="false" customHeight="true" outlineLevel="0" collapsed="false">
      <c r="A12" s="108"/>
      <c r="B12" s="126" t="n">
        <v>2</v>
      </c>
      <c r="C12" s="125"/>
      <c r="D12" s="127"/>
      <c r="E12" s="121"/>
      <c r="F12" s="121"/>
      <c r="G12" s="121"/>
      <c r="H12" s="128"/>
      <c r="I12" s="126" t="n">
        <v>2</v>
      </c>
      <c r="J12" s="125"/>
      <c r="K12" s="127"/>
      <c r="L12" s="121"/>
      <c r="M12" s="121"/>
      <c r="N12" s="121"/>
      <c r="O12" s="108"/>
    </row>
    <row r="13" customFormat="false" ht="24.75" hidden="false" customHeight="true" outlineLevel="0" collapsed="false">
      <c r="A13" s="108"/>
      <c r="B13" s="126" t="n">
        <v>3</v>
      </c>
      <c r="C13" s="129"/>
      <c r="D13" s="130"/>
      <c r="E13" s="121"/>
      <c r="F13" s="121"/>
      <c r="G13" s="129"/>
      <c r="H13" s="128"/>
      <c r="I13" s="126" t="n">
        <v>3</v>
      </c>
      <c r="J13" s="129"/>
      <c r="K13" s="130"/>
      <c r="L13" s="121"/>
      <c r="M13" s="121"/>
      <c r="N13" s="129"/>
      <c r="O13" s="108"/>
    </row>
    <row r="14" customFormat="false" ht="24.75" hidden="false" customHeight="true" outlineLevel="0" collapsed="false">
      <c r="A14" s="108"/>
      <c r="B14" s="126" t="n">
        <v>4</v>
      </c>
      <c r="C14" s="121"/>
      <c r="D14" s="127"/>
      <c r="E14" s="121"/>
      <c r="F14" s="121"/>
      <c r="G14" s="121"/>
      <c r="H14" s="128"/>
      <c r="I14" s="126" t="n">
        <v>4</v>
      </c>
      <c r="J14" s="121"/>
      <c r="K14" s="127"/>
      <c r="L14" s="121"/>
      <c r="M14" s="121"/>
      <c r="N14" s="121"/>
      <c r="O14" s="108"/>
    </row>
    <row r="15" customFormat="false" ht="24.75" hidden="false" customHeight="true" outlineLevel="0" collapsed="false">
      <c r="A15" s="108"/>
      <c r="B15" s="126" t="n">
        <v>5</v>
      </c>
      <c r="C15" s="121"/>
      <c r="D15" s="127"/>
      <c r="E15" s="121"/>
      <c r="F15" s="121"/>
      <c r="G15" s="121"/>
      <c r="H15" s="128"/>
      <c r="I15" s="126" t="n">
        <v>5</v>
      </c>
      <c r="J15" s="121"/>
      <c r="K15" s="127"/>
      <c r="L15" s="121"/>
      <c r="M15" s="121"/>
      <c r="N15" s="121"/>
      <c r="O15" s="108"/>
    </row>
    <row r="16" customFormat="false" ht="24.75" hidden="false" customHeight="true" outlineLevel="0" collapsed="false">
      <c r="A16" s="108"/>
      <c r="B16" s="126" t="n">
        <v>6</v>
      </c>
      <c r="C16" s="129"/>
      <c r="D16" s="130"/>
      <c r="E16" s="121"/>
      <c r="F16" s="121"/>
      <c r="G16" s="121"/>
      <c r="H16" s="128"/>
      <c r="I16" s="126" t="n">
        <v>6</v>
      </c>
      <c r="J16" s="121"/>
      <c r="K16" s="127"/>
      <c r="L16" s="121"/>
      <c r="M16" s="121"/>
      <c r="N16" s="121"/>
      <c r="O16" s="108"/>
    </row>
    <row r="17" customFormat="false" ht="24.75" hidden="false" customHeight="true" outlineLevel="0" collapsed="false">
      <c r="A17" s="108"/>
      <c r="B17" s="126" t="n">
        <v>7</v>
      </c>
      <c r="C17" s="121"/>
      <c r="D17" s="127"/>
      <c r="E17" s="121"/>
      <c r="F17" s="121"/>
      <c r="G17" s="121"/>
      <c r="H17" s="128"/>
      <c r="I17" s="126" t="n">
        <v>7</v>
      </c>
      <c r="J17" s="121"/>
      <c r="K17" s="127"/>
      <c r="L17" s="121"/>
      <c r="M17" s="121"/>
      <c r="N17" s="121"/>
      <c r="O17" s="108"/>
    </row>
    <row r="18" customFormat="false" ht="24.75" hidden="false" customHeight="true" outlineLevel="0" collapsed="false">
      <c r="A18" s="108"/>
      <c r="B18" s="126" t="n">
        <v>8</v>
      </c>
      <c r="C18" s="121"/>
      <c r="D18" s="127"/>
      <c r="E18" s="121"/>
      <c r="F18" s="121"/>
      <c r="G18" s="121"/>
      <c r="H18" s="128"/>
      <c r="I18" s="126" t="n">
        <v>8</v>
      </c>
      <c r="J18" s="121"/>
      <c r="K18" s="127"/>
      <c r="L18" s="121"/>
      <c r="M18" s="121"/>
      <c r="N18" s="121"/>
      <c r="O18" s="108"/>
    </row>
    <row r="19" customFormat="false" ht="24.75" hidden="false" customHeight="true" outlineLevel="0" collapsed="false">
      <c r="A19" s="108"/>
      <c r="B19" s="126" t="n">
        <v>9</v>
      </c>
      <c r="C19" s="121"/>
      <c r="D19" s="127"/>
      <c r="E19" s="121"/>
      <c r="F19" s="121"/>
      <c r="G19" s="121"/>
      <c r="H19" s="128"/>
      <c r="I19" s="126" t="n">
        <v>9</v>
      </c>
      <c r="J19" s="121"/>
      <c r="K19" s="127"/>
      <c r="L19" s="121"/>
      <c r="M19" s="121"/>
      <c r="N19" s="121"/>
      <c r="O19" s="108"/>
    </row>
    <row r="20" customFormat="false" ht="24.75" hidden="false" customHeight="true" outlineLevel="0" collapsed="false">
      <c r="A20" s="108"/>
      <c r="B20" s="126" t="n">
        <v>10</v>
      </c>
      <c r="C20" s="121"/>
      <c r="D20" s="127"/>
      <c r="E20" s="121"/>
      <c r="F20" s="121"/>
      <c r="G20" s="121"/>
      <c r="H20" s="128"/>
      <c r="I20" s="126" t="n">
        <v>10</v>
      </c>
      <c r="J20" s="121"/>
      <c r="K20" s="127"/>
      <c r="L20" s="121"/>
      <c r="M20" s="121"/>
      <c r="N20" s="121"/>
      <c r="O20" s="108"/>
    </row>
    <row r="21" customFormat="false" ht="24.75" hidden="false" customHeight="true" outlineLevel="0" collapsed="false">
      <c r="A21" s="108"/>
      <c r="B21" s="126" t="n">
        <v>11</v>
      </c>
      <c r="C21" s="121"/>
      <c r="D21" s="127"/>
      <c r="E21" s="121"/>
      <c r="F21" s="121"/>
      <c r="G21" s="121"/>
      <c r="H21" s="128"/>
      <c r="I21" s="126" t="n">
        <v>11</v>
      </c>
      <c r="J21" s="121"/>
      <c r="K21" s="127"/>
      <c r="L21" s="121"/>
      <c r="M21" s="121"/>
      <c r="N21" s="121"/>
      <c r="O21" s="108"/>
    </row>
    <row r="22" customFormat="false" ht="24.75" hidden="false" customHeight="true" outlineLevel="0" collapsed="false">
      <c r="A22" s="108"/>
      <c r="B22" s="126" t="n">
        <v>12</v>
      </c>
      <c r="C22" s="121"/>
      <c r="D22" s="127"/>
      <c r="E22" s="121"/>
      <c r="F22" s="121"/>
      <c r="G22" s="121"/>
      <c r="H22" s="128"/>
      <c r="I22" s="126" t="n">
        <v>12</v>
      </c>
      <c r="J22" s="121"/>
      <c r="K22" s="127"/>
      <c r="L22" s="121"/>
      <c r="M22" s="121"/>
      <c r="N22" s="121"/>
      <c r="O22" s="108"/>
    </row>
    <row r="23" customFormat="false" ht="24.75" hidden="false" customHeight="true" outlineLevel="0" collapsed="false">
      <c r="A23" s="108"/>
      <c r="B23" s="126" t="n">
        <v>13</v>
      </c>
      <c r="C23" s="129"/>
      <c r="D23" s="130"/>
      <c r="E23" s="121"/>
      <c r="F23" s="121"/>
      <c r="G23" s="129"/>
      <c r="H23" s="128"/>
      <c r="I23" s="126" t="n">
        <v>13</v>
      </c>
      <c r="J23" s="121"/>
      <c r="K23" s="127"/>
      <c r="L23" s="121"/>
      <c r="M23" s="121"/>
      <c r="N23" s="121"/>
      <c r="O23" s="108"/>
    </row>
    <row r="24" customFormat="false" ht="24.75" hidden="false" customHeight="true" outlineLevel="0" collapsed="false">
      <c r="A24" s="108"/>
      <c r="B24" s="126" t="n">
        <v>14</v>
      </c>
      <c r="C24" s="121"/>
      <c r="D24" s="127"/>
      <c r="E24" s="121"/>
      <c r="F24" s="121"/>
      <c r="G24" s="121"/>
      <c r="H24" s="128"/>
      <c r="I24" s="126" t="n">
        <v>14</v>
      </c>
      <c r="J24" s="121"/>
      <c r="K24" s="127"/>
      <c r="L24" s="121"/>
      <c r="M24" s="121"/>
      <c r="N24" s="121"/>
      <c r="O24" s="108"/>
    </row>
    <row r="25" customFormat="false" ht="24.75" hidden="false" customHeight="true" outlineLevel="0" collapsed="false">
      <c r="A25" s="108"/>
      <c r="B25" s="126" t="n">
        <v>15</v>
      </c>
      <c r="C25" s="121"/>
      <c r="D25" s="127"/>
      <c r="E25" s="121"/>
      <c r="F25" s="121"/>
      <c r="G25" s="121"/>
      <c r="H25" s="128"/>
      <c r="I25" s="126" t="n">
        <v>15</v>
      </c>
      <c r="J25" s="121"/>
      <c r="K25" s="127"/>
      <c r="L25" s="121"/>
      <c r="M25" s="121"/>
      <c r="N25" s="121"/>
      <c r="O25" s="108"/>
    </row>
    <row r="26" customFormat="false" ht="24.75" hidden="false" customHeight="true" outlineLevel="0" collapsed="false">
      <c r="A26" s="108"/>
      <c r="B26" s="126" t="n">
        <v>16</v>
      </c>
      <c r="C26" s="121"/>
      <c r="D26" s="127"/>
      <c r="E26" s="121"/>
      <c r="F26" s="121"/>
      <c r="G26" s="121"/>
      <c r="H26" s="128"/>
      <c r="I26" s="126" t="n">
        <v>16</v>
      </c>
      <c r="J26" s="121"/>
      <c r="K26" s="127"/>
      <c r="L26" s="121"/>
      <c r="M26" s="121"/>
      <c r="N26" s="121"/>
      <c r="O26" s="108"/>
    </row>
    <row r="27" customFormat="false" ht="24.75" hidden="false" customHeight="true" outlineLevel="0" collapsed="false">
      <c r="A27" s="108"/>
      <c r="B27" s="126" t="n">
        <v>17</v>
      </c>
      <c r="C27" s="121"/>
      <c r="D27" s="127"/>
      <c r="E27" s="121"/>
      <c r="F27" s="121"/>
      <c r="G27" s="121"/>
      <c r="H27" s="128"/>
      <c r="I27" s="126" t="n">
        <v>17</v>
      </c>
      <c r="J27" s="121"/>
      <c r="K27" s="127"/>
      <c r="L27" s="121"/>
      <c r="M27" s="121"/>
      <c r="N27" s="121"/>
      <c r="O27" s="108"/>
    </row>
    <row r="28" customFormat="false" ht="24.75" hidden="false" customHeight="true" outlineLevel="0" collapsed="false">
      <c r="A28" s="108"/>
      <c r="B28" s="126" t="n">
        <v>18</v>
      </c>
      <c r="C28" s="121"/>
      <c r="D28" s="127"/>
      <c r="E28" s="121"/>
      <c r="F28" s="121"/>
      <c r="G28" s="121"/>
      <c r="H28" s="128"/>
      <c r="I28" s="126" t="n">
        <v>18</v>
      </c>
      <c r="J28" s="121"/>
      <c r="K28" s="127"/>
      <c r="L28" s="121"/>
      <c r="M28" s="121"/>
      <c r="N28" s="121"/>
      <c r="O28" s="108"/>
    </row>
    <row r="29" customFormat="false" ht="24.75" hidden="false" customHeight="true" outlineLevel="0" collapsed="false">
      <c r="A29" s="108"/>
      <c r="B29" s="126" t="n">
        <v>19</v>
      </c>
      <c r="C29" s="121"/>
      <c r="D29" s="127"/>
      <c r="E29" s="121"/>
      <c r="F29" s="121"/>
      <c r="G29" s="121"/>
      <c r="H29" s="128"/>
      <c r="I29" s="126" t="n">
        <v>19</v>
      </c>
      <c r="J29" s="121"/>
      <c r="K29" s="127"/>
      <c r="L29" s="121"/>
      <c r="M29" s="121"/>
      <c r="N29" s="121"/>
      <c r="O29" s="108"/>
    </row>
    <row r="30" customFormat="false" ht="24.75" hidden="false" customHeight="true" outlineLevel="0" collapsed="false">
      <c r="A30" s="108"/>
      <c r="B30" s="126" t="n">
        <v>20</v>
      </c>
      <c r="C30" s="121"/>
      <c r="D30" s="127"/>
      <c r="E30" s="121"/>
      <c r="F30" s="121"/>
      <c r="G30" s="121"/>
      <c r="H30" s="128"/>
      <c r="I30" s="126" t="n">
        <v>20</v>
      </c>
      <c r="J30" s="121"/>
      <c r="K30" s="127"/>
      <c r="L30" s="121"/>
      <c r="M30" s="121"/>
      <c r="N30" s="121"/>
      <c r="O30" s="108"/>
    </row>
    <row r="31" customFormat="false" ht="9.75" hidden="false" customHeight="true" outlineLevel="0" collapsed="false">
      <c r="A31" s="108"/>
      <c r="B31" s="131"/>
      <c r="C31" s="132"/>
      <c r="D31" s="133"/>
      <c r="E31" s="133"/>
      <c r="F31" s="132"/>
      <c r="G31" s="132"/>
      <c r="H31" s="128"/>
      <c r="I31" s="131"/>
      <c r="J31" s="132"/>
      <c r="K31" s="133"/>
      <c r="L31" s="133"/>
      <c r="M31" s="132"/>
      <c r="N31" s="132"/>
      <c r="O31" s="108"/>
    </row>
    <row r="32" s="135" customFormat="true" ht="23.25" hidden="false" customHeight="true" outlineLevel="0" collapsed="false">
      <c r="A32" s="134"/>
      <c r="C32" s="136" t="s">
        <v>135</v>
      </c>
      <c r="D32" s="136"/>
      <c r="E32" s="136"/>
      <c r="F32" s="136"/>
      <c r="G32" s="136"/>
      <c r="H32" s="137"/>
      <c r="I32" s="138"/>
      <c r="J32" s="139"/>
      <c r="K32" s="140"/>
      <c r="L32" s="140"/>
      <c r="M32" s="139"/>
      <c r="N32" s="139"/>
      <c r="O32" s="134"/>
    </row>
    <row r="33" s="135" customFormat="true" ht="23.25" hidden="false" customHeight="true" outlineLevel="0" collapsed="false">
      <c r="A33" s="134"/>
      <c r="C33" s="141" t="s">
        <v>136</v>
      </c>
      <c r="D33" s="141"/>
      <c r="E33" s="141"/>
      <c r="F33" s="141"/>
      <c r="G33" s="141"/>
      <c r="H33" s="141"/>
      <c r="I33" s="141"/>
      <c r="J33" s="141"/>
      <c r="K33" s="141"/>
      <c r="L33" s="141"/>
      <c r="M33" s="139"/>
      <c r="N33" s="139"/>
      <c r="O33" s="134"/>
    </row>
    <row r="34" s="135" customFormat="true" ht="23.25" hidden="false" customHeight="true" outlineLevel="0" collapsed="false">
      <c r="A34" s="134"/>
      <c r="C34" s="141" t="s">
        <v>137</v>
      </c>
      <c r="D34" s="141"/>
      <c r="E34" s="141"/>
      <c r="F34" s="141"/>
      <c r="G34" s="141"/>
      <c r="H34" s="141"/>
      <c r="I34" s="141"/>
      <c r="J34" s="141"/>
      <c r="K34" s="141"/>
      <c r="L34" s="141"/>
      <c r="M34" s="139"/>
      <c r="N34" s="139"/>
      <c r="O34" s="134"/>
    </row>
    <row r="35" s="135" customFormat="true" ht="40.5" hidden="false" customHeight="true" outlineLevel="0" collapsed="false">
      <c r="A35" s="134"/>
      <c r="C35" s="142" t="s">
        <v>13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39"/>
      <c r="N35" s="139"/>
      <c r="O35" s="134"/>
    </row>
    <row r="36" s="135" customFormat="true" ht="23.25" hidden="false" customHeight="true" outlineLevel="0" collapsed="false">
      <c r="A36" s="134"/>
      <c r="D36" s="140"/>
      <c r="E36" s="140"/>
      <c r="F36" s="139"/>
      <c r="G36" s="139"/>
      <c r="H36" s="137"/>
      <c r="I36" s="138"/>
      <c r="J36" s="139"/>
      <c r="K36" s="140"/>
      <c r="L36" s="140"/>
      <c r="M36" s="139"/>
      <c r="N36" s="139"/>
      <c r="O36" s="134"/>
    </row>
    <row r="37" customFormat="false" ht="10.5" hidden="false" customHeight="true" outlineLevel="0" collapsed="false">
      <c r="A37" s="108"/>
      <c r="O37" s="108"/>
    </row>
    <row r="38" customFormat="false" ht="10.5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3" activeCellId="0" sqref="E3"/>
    </sheetView>
  </sheetViews>
  <sheetFormatPr defaultColWidth="8.9921875" defaultRowHeight="27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14.37"/>
    <col collapsed="false" customWidth="true" hidden="false" outlineLevel="0" max="3" min="3" style="144" width="6.62"/>
    <col collapsed="false" customWidth="true" hidden="false" outlineLevel="0" max="4" min="4" style="144" width="15.99"/>
    <col collapsed="false" customWidth="true" hidden="false" outlineLevel="0" max="5" min="5" style="143" width="38.62"/>
    <col collapsed="false" customWidth="true" hidden="false" outlineLevel="0" max="6" min="6" style="143" width="11.24"/>
    <col collapsed="false" customWidth="true" hidden="false" outlineLevel="0" max="9" min="7" style="143" width="12.75"/>
    <col collapsed="false" customWidth="true" hidden="false" outlineLevel="0" max="10" min="10" style="143" width="60.12"/>
    <col collapsed="false" customWidth="false" hidden="false" outlineLevel="0" max="257" min="11" style="143" width="8.99"/>
  </cols>
  <sheetData>
    <row r="1" customFormat="false" ht="30" hidden="false" customHeight="true" outlineLevel="0" collapsed="false">
      <c r="A1" s="145" t="s">
        <v>139</v>
      </c>
      <c r="B1" s="146"/>
      <c r="C1" s="147"/>
      <c r="D1" s="147"/>
      <c r="E1" s="146"/>
      <c r="F1" s="146"/>
      <c r="G1" s="146"/>
      <c r="H1" s="146"/>
      <c r="I1" s="146"/>
      <c r="J1" s="146"/>
    </row>
    <row r="2" s="153" customFormat="true" ht="26.25" hidden="false" customHeight="true" outlineLevel="0" collapsed="false">
      <c r="A2" s="148"/>
      <c r="B2" s="148"/>
      <c r="C2" s="149"/>
      <c r="D2" s="149"/>
      <c r="E2" s="150" t="n">
        <v>42095</v>
      </c>
      <c r="F2" s="151" t="s">
        <v>140</v>
      </c>
      <c r="G2" s="152" t="s">
        <v>141</v>
      </c>
      <c r="H2" s="148"/>
      <c r="I2" s="148"/>
      <c r="J2" s="148"/>
    </row>
    <row r="3" s="153" customFormat="true" ht="27" hidden="false" customHeight="true" outlineLevel="0" collapsed="false">
      <c r="A3" s="154" t="s">
        <v>142</v>
      </c>
      <c r="B3" s="154" t="s">
        <v>143</v>
      </c>
      <c r="C3" s="154" t="s">
        <v>144</v>
      </c>
      <c r="D3" s="154" t="s">
        <v>145</v>
      </c>
      <c r="E3" s="154" t="s">
        <v>146</v>
      </c>
      <c r="F3" s="154" t="s">
        <v>147</v>
      </c>
      <c r="G3" s="154" t="s">
        <v>148</v>
      </c>
      <c r="H3" s="154" t="s">
        <v>19</v>
      </c>
      <c r="I3" s="154" t="s">
        <v>149</v>
      </c>
      <c r="J3" s="154" t="s">
        <v>150</v>
      </c>
    </row>
    <row r="4" s="153" customFormat="true" ht="44.25" hidden="false" customHeight="true" outlineLevel="0" collapsed="false">
      <c r="A4" s="154" t="n">
        <v>1</v>
      </c>
      <c r="B4" s="155" t="n">
        <v>42098</v>
      </c>
      <c r="C4" s="156" t="s">
        <v>151</v>
      </c>
      <c r="D4" s="156" t="s">
        <v>152</v>
      </c>
      <c r="E4" s="154" t="s">
        <v>153</v>
      </c>
      <c r="F4" s="154" t="s">
        <v>87</v>
      </c>
      <c r="G4" s="155" t="n">
        <f aca="false">B4-40</f>
        <v>42058</v>
      </c>
      <c r="H4" s="155" t="n">
        <f aca="false">B4-20</f>
        <v>42078</v>
      </c>
      <c r="I4" s="155" t="n">
        <f aca="false">H4-4</f>
        <v>42074</v>
      </c>
      <c r="J4" s="157" t="s">
        <v>154</v>
      </c>
    </row>
    <row r="5" s="153" customFormat="true" ht="44.25" hidden="false" customHeight="true" outlineLevel="0" collapsed="false">
      <c r="A5" s="154" t="n">
        <v>2</v>
      </c>
      <c r="B5" s="155" t="n">
        <v>42190</v>
      </c>
      <c r="C5" s="156" t="s">
        <v>155</v>
      </c>
      <c r="D5" s="156" t="s">
        <v>152</v>
      </c>
      <c r="E5" s="158" t="s">
        <v>156</v>
      </c>
      <c r="F5" s="154" t="s">
        <v>70</v>
      </c>
      <c r="G5" s="155" t="n">
        <f aca="false">B5-40</f>
        <v>42150</v>
      </c>
      <c r="H5" s="155" t="n">
        <f aca="false">B5-20</f>
        <v>42170</v>
      </c>
      <c r="I5" s="155" t="n">
        <f aca="false">H5-4</f>
        <v>42166</v>
      </c>
      <c r="J5" s="159"/>
    </row>
    <row r="6" s="153" customFormat="true" ht="44.25" hidden="false" customHeight="true" outlineLevel="0" collapsed="false">
      <c r="A6" s="154" t="n">
        <v>3</v>
      </c>
      <c r="B6" s="155" t="n">
        <v>42239</v>
      </c>
      <c r="C6" s="156" t="s">
        <v>155</v>
      </c>
      <c r="D6" s="156" t="s">
        <v>152</v>
      </c>
      <c r="E6" s="158" t="s">
        <v>157</v>
      </c>
      <c r="F6" s="154" t="s">
        <v>75</v>
      </c>
      <c r="G6" s="155" t="n">
        <f aca="false">B6-40</f>
        <v>42199</v>
      </c>
      <c r="H6" s="155" t="n">
        <f aca="false">B6-20</f>
        <v>42219</v>
      </c>
      <c r="I6" s="155" t="n">
        <f aca="false">H6-4</f>
        <v>42215</v>
      </c>
      <c r="J6" s="159"/>
    </row>
    <row r="7" s="153" customFormat="true" ht="44.25" hidden="false" customHeight="true" outlineLevel="0" collapsed="false">
      <c r="A7" s="154" t="n">
        <v>4</v>
      </c>
      <c r="B7" s="160" t="n">
        <v>42315</v>
      </c>
      <c r="C7" s="161" t="s">
        <v>155</v>
      </c>
      <c r="D7" s="156" t="s">
        <v>152</v>
      </c>
      <c r="E7" s="154" t="s">
        <v>158</v>
      </c>
      <c r="F7" s="154" t="s">
        <v>83</v>
      </c>
      <c r="G7" s="155" t="n">
        <f aca="false">B7-40</f>
        <v>42275</v>
      </c>
      <c r="H7" s="155" t="n">
        <f aca="false">B7-20</f>
        <v>42295</v>
      </c>
      <c r="I7" s="155" t="n">
        <f aca="false">H7-4</f>
        <v>42291</v>
      </c>
      <c r="J7" s="157" t="s">
        <v>159</v>
      </c>
    </row>
    <row r="8" s="153" customFormat="true" ht="44.25" hidden="false" customHeight="true" outlineLevel="0" collapsed="false">
      <c r="A8" s="154" t="n">
        <v>5</v>
      </c>
      <c r="B8" s="155" t="n">
        <v>42385</v>
      </c>
      <c r="C8" s="156" t="s">
        <v>151</v>
      </c>
      <c r="D8" s="156" t="s">
        <v>152</v>
      </c>
      <c r="E8" s="154" t="s">
        <v>160</v>
      </c>
      <c r="F8" s="154" t="s">
        <v>97</v>
      </c>
      <c r="G8" s="155" t="n">
        <f aca="false">B8-40</f>
        <v>42345</v>
      </c>
      <c r="H8" s="155" t="n">
        <f aca="false">B8-20</f>
        <v>42365</v>
      </c>
      <c r="I8" s="155" t="n">
        <f aca="false">H8-4</f>
        <v>42361</v>
      </c>
      <c r="J8" s="157" t="s">
        <v>161</v>
      </c>
    </row>
    <row r="9" s="153" customFormat="true" ht="44.25" hidden="false" customHeight="true" outlineLevel="0" collapsed="false">
      <c r="A9" s="154" t="n">
        <v>6</v>
      </c>
      <c r="B9" s="155" t="n">
        <v>42068</v>
      </c>
      <c r="C9" s="156" t="s">
        <v>151</v>
      </c>
      <c r="D9" s="156" t="s">
        <v>152</v>
      </c>
      <c r="E9" s="158" t="s">
        <v>162</v>
      </c>
      <c r="F9" s="154" t="s">
        <v>104</v>
      </c>
      <c r="G9" s="155" t="n">
        <f aca="false">B9-40</f>
        <v>42028</v>
      </c>
      <c r="H9" s="155" t="n">
        <f aca="false">B9-20</f>
        <v>42048</v>
      </c>
      <c r="I9" s="155" t="n">
        <f aca="false">H9-4</f>
        <v>42044</v>
      </c>
      <c r="J9" s="162" t="s">
        <v>163</v>
      </c>
    </row>
    <row r="10" s="153" customFormat="true" ht="21" hidden="false" customHeight="true" outlineLevel="0" collapsed="false">
      <c r="A10" s="163"/>
      <c r="B10" s="164"/>
      <c r="C10" s="164"/>
      <c r="D10" s="165"/>
      <c r="E10" s="163"/>
      <c r="F10" s="163"/>
      <c r="G10" s="164"/>
      <c r="H10" s="164"/>
      <c r="I10" s="148"/>
      <c r="J10" s="146"/>
    </row>
    <row r="11" customFormat="false" ht="30" hidden="false" customHeight="true" outlineLevel="0" collapsed="false">
      <c r="A11" s="145" t="s">
        <v>164</v>
      </c>
      <c r="B11" s="146"/>
      <c r="C11" s="147"/>
      <c r="D11" s="147"/>
      <c r="E11" s="146"/>
      <c r="F11" s="146"/>
      <c r="G11" s="146"/>
      <c r="H11" s="146"/>
      <c r="I11" s="146"/>
      <c r="J11" s="166"/>
    </row>
    <row r="12" s="153" customFormat="true" ht="26.25" hidden="false" customHeight="true" outlineLevel="0" collapsed="false">
      <c r="A12" s="148"/>
      <c r="B12" s="148"/>
      <c r="C12" s="149"/>
      <c r="D12" s="149"/>
      <c r="E12" s="150" t="n">
        <f aca="false">E2</f>
        <v>42095</v>
      </c>
      <c r="F12" s="151" t="s">
        <v>140</v>
      </c>
      <c r="G12" s="152" t="s">
        <v>141</v>
      </c>
      <c r="H12" s="148"/>
      <c r="I12" s="148"/>
      <c r="J12" s="148"/>
    </row>
    <row r="13" s="153" customFormat="true" ht="23.25" hidden="false" customHeight="true" outlineLevel="0" collapsed="false">
      <c r="A13" s="154" t="s">
        <v>142</v>
      </c>
      <c r="B13" s="154" t="s">
        <v>143</v>
      </c>
      <c r="C13" s="154" t="s">
        <v>144</v>
      </c>
      <c r="D13" s="154" t="s">
        <v>145</v>
      </c>
      <c r="E13" s="154" t="s">
        <v>146</v>
      </c>
      <c r="F13" s="154" t="s">
        <v>147</v>
      </c>
      <c r="G13" s="154" t="s">
        <v>148</v>
      </c>
      <c r="H13" s="154" t="s">
        <v>19</v>
      </c>
      <c r="I13" s="154" t="s">
        <v>149</v>
      </c>
      <c r="J13" s="154" t="s">
        <v>150</v>
      </c>
    </row>
    <row r="14" s="153" customFormat="true" ht="43.5" hidden="false" customHeight="true" outlineLevel="0" collapsed="false">
      <c r="A14" s="154" t="n">
        <v>1</v>
      </c>
      <c r="B14" s="155" t="n">
        <v>42134</v>
      </c>
      <c r="C14" s="156" t="s">
        <v>155</v>
      </c>
      <c r="D14" s="156" t="s">
        <v>152</v>
      </c>
      <c r="E14" s="154" t="s">
        <v>35</v>
      </c>
      <c r="F14" s="154" t="s">
        <v>104</v>
      </c>
      <c r="G14" s="155" t="n">
        <f aca="false">B14-35</f>
        <v>42099</v>
      </c>
      <c r="H14" s="155" t="n">
        <f aca="false">B14-15</f>
        <v>42119</v>
      </c>
      <c r="I14" s="155" t="n">
        <f aca="false">H14-4</f>
        <v>42115</v>
      </c>
      <c r="J14" s="157" t="s">
        <v>165</v>
      </c>
    </row>
    <row r="15" s="153" customFormat="true" ht="43.5" hidden="false" customHeight="true" outlineLevel="0" collapsed="false">
      <c r="A15" s="154" t="n">
        <v>2</v>
      </c>
      <c r="B15" s="155" t="n">
        <v>42182</v>
      </c>
      <c r="C15" s="156" t="s">
        <v>151</v>
      </c>
      <c r="D15" s="156" t="s">
        <v>152</v>
      </c>
      <c r="E15" s="158" t="s">
        <v>156</v>
      </c>
      <c r="F15" s="154" t="s">
        <v>70</v>
      </c>
      <c r="G15" s="155" t="n">
        <f aca="false">B15-35</f>
        <v>42147</v>
      </c>
      <c r="H15" s="155" t="n">
        <f aca="false">B15-15</f>
        <v>42167</v>
      </c>
      <c r="I15" s="155" t="n">
        <f aca="false">H15-4</f>
        <v>42163</v>
      </c>
      <c r="J15" s="157"/>
    </row>
    <row r="16" s="153" customFormat="true" ht="43.5" hidden="false" customHeight="true" outlineLevel="0" collapsed="false">
      <c r="A16" s="154" t="n">
        <v>3</v>
      </c>
      <c r="B16" s="155" t="n">
        <v>42260</v>
      </c>
      <c r="C16" s="156" t="s">
        <v>155</v>
      </c>
      <c r="D16" s="156" t="s">
        <v>152</v>
      </c>
      <c r="E16" s="154" t="s">
        <v>160</v>
      </c>
      <c r="F16" s="154" t="s">
        <v>97</v>
      </c>
      <c r="G16" s="155" t="n">
        <f aca="false">B16-40</f>
        <v>42220</v>
      </c>
      <c r="H16" s="155" t="n">
        <f aca="false">B16-20</f>
        <v>42240</v>
      </c>
      <c r="I16" s="155" t="n">
        <f aca="false">H16-4</f>
        <v>42236</v>
      </c>
      <c r="J16" s="157"/>
    </row>
    <row r="17" s="153" customFormat="true" ht="43.5" hidden="false" customHeight="true" outlineLevel="0" collapsed="false">
      <c r="A17" s="154" t="n">
        <v>4</v>
      </c>
      <c r="B17" s="160" t="n">
        <v>42311</v>
      </c>
      <c r="C17" s="161" t="s">
        <v>166</v>
      </c>
      <c r="D17" s="156" t="s">
        <v>152</v>
      </c>
      <c r="E17" s="167" t="s">
        <v>167</v>
      </c>
      <c r="F17" s="168" t="s">
        <v>168</v>
      </c>
      <c r="G17" s="155" t="n">
        <f aca="false">B17-40</f>
        <v>42271</v>
      </c>
      <c r="H17" s="155" t="n">
        <f aca="false">B17-20</f>
        <v>42291</v>
      </c>
      <c r="I17" s="155" t="n">
        <f aca="false">H17-4</f>
        <v>42287</v>
      </c>
      <c r="J17" s="157"/>
    </row>
    <row r="18" s="153" customFormat="true" ht="43.5" hidden="false" customHeight="true" outlineLevel="0" collapsed="false">
      <c r="A18" s="154" t="n">
        <v>5</v>
      </c>
      <c r="B18" s="155" t="n">
        <v>42380</v>
      </c>
      <c r="C18" s="156" t="s">
        <v>169</v>
      </c>
      <c r="D18" s="156" t="s">
        <v>152</v>
      </c>
      <c r="E18" s="154" t="s">
        <v>170</v>
      </c>
      <c r="F18" s="154" t="s">
        <v>87</v>
      </c>
      <c r="G18" s="155" t="n">
        <f aca="false">B18-40</f>
        <v>42340</v>
      </c>
      <c r="H18" s="155" t="n">
        <f aca="false">B18-20</f>
        <v>42360</v>
      </c>
      <c r="I18" s="155" t="n">
        <f aca="false">H18-4</f>
        <v>42356</v>
      </c>
      <c r="J18" s="157" t="s">
        <v>171</v>
      </c>
    </row>
    <row r="19" s="153" customFormat="true" ht="43.5" hidden="false" customHeight="true" outlineLevel="0" collapsed="false">
      <c r="A19" s="154" t="n">
        <v>6</v>
      </c>
      <c r="B19" s="155" t="n">
        <v>42428</v>
      </c>
      <c r="C19" s="156" t="s">
        <v>155</v>
      </c>
      <c r="D19" s="156" t="s">
        <v>152</v>
      </c>
      <c r="E19" s="158" t="s">
        <v>157</v>
      </c>
      <c r="F19" s="154" t="s">
        <v>75</v>
      </c>
      <c r="G19" s="155" t="n">
        <f aca="false">B19-40</f>
        <v>42388</v>
      </c>
      <c r="H19" s="155" t="n">
        <f aca="false">B19-20</f>
        <v>42408</v>
      </c>
      <c r="I19" s="155" t="n">
        <f aca="false">H19-4</f>
        <v>42404</v>
      </c>
      <c r="J19" s="157" t="s">
        <v>172</v>
      </c>
    </row>
    <row r="20" customFormat="false" ht="24" hidden="false" customHeight="true" outlineLevel="0" collapsed="false">
      <c r="A20" s="146"/>
      <c r="B20" s="169" t="s">
        <v>173</v>
      </c>
      <c r="C20" s="169"/>
      <c r="D20" s="169"/>
      <c r="E20" s="169"/>
      <c r="F20" s="169"/>
      <c r="G20" s="169"/>
      <c r="H20" s="169"/>
      <c r="I20" s="169"/>
      <c r="J20" s="146"/>
    </row>
    <row r="21" customFormat="false" ht="21" hidden="false" customHeight="true" outlineLevel="0" collapsed="false">
      <c r="A21" s="146"/>
      <c r="B21" s="170" t="s">
        <v>174</v>
      </c>
      <c r="C21" s="147"/>
      <c r="D21" s="147"/>
      <c r="E21" s="146"/>
      <c r="F21" s="146"/>
      <c r="G21" s="146"/>
      <c r="H21" s="146"/>
      <c r="I21" s="146"/>
      <c r="J21" s="146"/>
    </row>
    <row r="22" customFormat="false" ht="27" hidden="false" customHeight="true" outlineLevel="0" collapsed="false">
      <c r="A22" s="171"/>
      <c r="B22" s="172" t="s">
        <v>175</v>
      </c>
      <c r="C22" s="147"/>
      <c r="D22" s="147"/>
      <c r="E22" s="146"/>
      <c r="F22" s="146"/>
      <c r="G22" s="146"/>
      <c r="H22" s="146"/>
      <c r="I22" s="146"/>
      <c r="J22" s="146"/>
    </row>
  </sheetData>
  <mergeCells count="1">
    <mergeCell ref="B20:I20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3" width="5.62"/>
    <col collapsed="false" customWidth="true" hidden="false" outlineLevel="0" max="2" min="2" style="173" width="16.62"/>
    <col collapsed="false" customWidth="true" hidden="false" outlineLevel="0" max="3" min="3" style="174" width="17.62"/>
    <col collapsed="false" customWidth="true" hidden="false" outlineLevel="0" max="4" min="4" style="174" width="4.36"/>
    <col collapsed="false" customWidth="true" hidden="false" outlineLevel="0" max="5" min="5" style="174" width="4.62"/>
    <col collapsed="false" customWidth="true" hidden="false" outlineLevel="0" max="6" min="6" style="175" width="5.12"/>
    <col collapsed="false" customWidth="true" hidden="false" outlineLevel="0" max="7" min="7" style="173" width="2.37"/>
    <col collapsed="false" customWidth="true" hidden="false" outlineLevel="0" max="8" min="8" style="173" width="5.62"/>
    <col collapsed="false" customWidth="true" hidden="false" outlineLevel="0" max="9" min="9" style="173" width="16.62"/>
    <col collapsed="false" customWidth="true" hidden="false" outlineLevel="0" max="10" min="10" style="173" width="17.62"/>
    <col collapsed="false" customWidth="true" hidden="false" outlineLevel="0" max="11" min="11" style="173" width="4.36"/>
    <col collapsed="false" customWidth="true" hidden="false" outlineLevel="0" max="12" min="12" style="173" width="4.62"/>
    <col collapsed="false" customWidth="true" hidden="false" outlineLevel="0" max="13" min="13" style="176" width="5.12"/>
    <col collapsed="false" customWidth="true" hidden="false" outlineLevel="0" max="14" min="14" style="177" width="2.62"/>
    <col collapsed="false" customWidth="false" hidden="false" outlineLevel="0" max="257" min="15" style="177" width="8.99"/>
  </cols>
  <sheetData>
    <row r="1" customFormat="false" ht="28.5" hidden="false" customHeight="false" outlineLevel="0" collapsed="false">
      <c r="A1" s="178" t="s">
        <v>176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18.75" hidden="false" customHeight="false" outlineLevel="0" collapsed="false">
      <c r="A2" s="179"/>
      <c r="B2" s="179"/>
      <c r="C2" s="179"/>
      <c r="D2" s="179"/>
      <c r="E2" s="179"/>
      <c r="F2" s="179"/>
      <c r="G2" s="180"/>
      <c r="H2" s="181" t="s">
        <v>177</v>
      </c>
      <c r="I2" s="181"/>
      <c r="J2" s="181"/>
      <c r="K2" s="181"/>
      <c r="L2" s="181"/>
      <c r="M2" s="181"/>
    </row>
    <row r="3" customFormat="false" ht="7.5" hidden="false" customHeight="true" outlineLevel="0" collapsed="false">
      <c r="A3" s="182"/>
      <c r="B3" s="182"/>
      <c r="C3" s="182"/>
      <c r="D3" s="182"/>
      <c r="E3" s="182"/>
      <c r="F3" s="182"/>
      <c r="G3" s="180"/>
      <c r="H3" s="180"/>
      <c r="I3" s="180"/>
      <c r="J3" s="180"/>
      <c r="K3" s="180"/>
      <c r="L3" s="180"/>
      <c r="M3" s="180"/>
    </row>
    <row r="4" customFormat="false" ht="19.5" hidden="false" customHeight="true" outlineLevel="0" collapsed="false">
      <c r="A4" s="183" t="s">
        <v>62</v>
      </c>
      <c r="B4" s="184" t="s">
        <v>178</v>
      </c>
      <c r="C4" s="184" t="s">
        <v>179</v>
      </c>
      <c r="D4" s="185"/>
      <c r="E4" s="186" t="s">
        <v>180</v>
      </c>
      <c r="F4" s="184" t="s">
        <v>131</v>
      </c>
      <c r="G4" s="187"/>
      <c r="H4" s="183" t="s">
        <v>62</v>
      </c>
      <c r="I4" s="184" t="s">
        <v>178</v>
      </c>
      <c r="J4" s="184" t="s">
        <v>179</v>
      </c>
      <c r="K4" s="185"/>
      <c r="L4" s="186" t="s">
        <v>180</v>
      </c>
      <c r="M4" s="184" t="s">
        <v>131</v>
      </c>
    </row>
    <row r="5" customFormat="false" ht="19.5" hidden="false" customHeight="true" outlineLevel="0" collapsed="false">
      <c r="A5" s="188" t="n">
        <v>1</v>
      </c>
      <c r="B5" s="189" t="s">
        <v>181</v>
      </c>
      <c r="C5" s="190" t="s">
        <v>182</v>
      </c>
      <c r="D5" s="189" t="s">
        <v>104</v>
      </c>
      <c r="E5" s="189"/>
      <c r="F5" s="191" t="s">
        <v>183</v>
      </c>
      <c r="G5" s="192"/>
      <c r="H5" s="193" t="n">
        <v>51</v>
      </c>
      <c r="I5" s="189" t="s">
        <v>184</v>
      </c>
      <c r="J5" s="194" t="s">
        <v>185</v>
      </c>
      <c r="K5" s="195" t="s">
        <v>87</v>
      </c>
      <c r="L5" s="189"/>
      <c r="M5" s="196" t="s">
        <v>183</v>
      </c>
    </row>
    <row r="6" customFormat="false" ht="19.5" hidden="false" customHeight="true" outlineLevel="0" collapsed="false">
      <c r="A6" s="193" t="n">
        <v>2</v>
      </c>
      <c r="B6" s="197" t="s">
        <v>186</v>
      </c>
      <c r="C6" s="197" t="s">
        <v>187</v>
      </c>
      <c r="D6" s="198" t="s">
        <v>104</v>
      </c>
      <c r="E6" s="197"/>
      <c r="F6" s="199" t="s">
        <v>188</v>
      </c>
      <c r="G6" s="192"/>
      <c r="H6" s="193" t="n">
        <v>52</v>
      </c>
      <c r="I6" s="200" t="s">
        <v>189</v>
      </c>
      <c r="J6" s="201" t="s">
        <v>190</v>
      </c>
      <c r="K6" s="200" t="s">
        <v>104</v>
      </c>
      <c r="L6" s="200"/>
      <c r="M6" s="202" t="s">
        <v>191</v>
      </c>
    </row>
    <row r="7" customFormat="false" ht="19.5" hidden="false" customHeight="true" outlineLevel="0" collapsed="false">
      <c r="A7" s="193" t="n">
        <v>3</v>
      </c>
      <c r="B7" s="197" t="s">
        <v>192</v>
      </c>
      <c r="C7" s="203" t="s">
        <v>193</v>
      </c>
      <c r="D7" s="198" t="s">
        <v>97</v>
      </c>
      <c r="E7" s="197"/>
      <c r="F7" s="199" t="s">
        <v>188</v>
      </c>
      <c r="G7" s="192"/>
      <c r="H7" s="193" t="n">
        <v>53</v>
      </c>
      <c r="I7" s="204" t="s">
        <v>194</v>
      </c>
      <c r="J7" s="205" t="s">
        <v>195</v>
      </c>
      <c r="K7" s="206" t="s">
        <v>104</v>
      </c>
      <c r="L7" s="200"/>
      <c r="M7" s="207" t="s">
        <v>196</v>
      </c>
    </row>
    <row r="8" customFormat="false" ht="19.5" hidden="false" customHeight="true" outlineLevel="0" collapsed="false">
      <c r="A8" s="193" t="n">
        <v>4</v>
      </c>
      <c r="B8" s="200" t="s">
        <v>197</v>
      </c>
      <c r="C8" s="208" t="s">
        <v>198</v>
      </c>
      <c r="D8" s="200" t="s">
        <v>70</v>
      </c>
      <c r="E8" s="200"/>
      <c r="F8" s="202" t="s">
        <v>191</v>
      </c>
      <c r="G8" s="192"/>
      <c r="H8" s="193" t="n">
        <v>54</v>
      </c>
      <c r="I8" s="200" t="s">
        <v>199</v>
      </c>
      <c r="J8" s="200" t="s">
        <v>200</v>
      </c>
      <c r="K8" s="200" t="s">
        <v>75</v>
      </c>
      <c r="L8" s="200"/>
      <c r="M8" s="200" t="s">
        <v>191</v>
      </c>
    </row>
    <row r="9" customFormat="false" ht="19.5" hidden="false" customHeight="true" outlineLevel="0" collapsed="false">
      <c r="A9" s="193" t="n">
        <v>5</v>
      </c>
      <c r="B9" s="197" t="s">
        <v>201</v>
      </c>
      <c r="C9" s="197" t="s">
        <v>202</v>
      </c>
      <c r="D9" s="197" t="s">
        <v>87</v>
      </c>
      <c r="E9" s="197"/>
      <c r="F9" s="199" t="s">
        <v>188</v>
      </c>
      <c r="G9" s="192"/>
      <c r="H9" s="209" t="n">
        <v>55</v>
      </c>
      <c r="I9" s="204" t="s">
        <v>203</v>
      </c>
      <c r="J9" s="205" t="s">
        <v>204</v>
      </c>
      <c r="K9" s="206" t="s">
        <v>87</v>
      </c>
      <c r="L9" s="200"/>
      <c r="M9" s="207" t="s">
        <v>191</v>
      </c>
    </row>
    <row r="10" customFormat="false" ht="19.5" hidden="false" customHeight="true" outlineLevel="0" collapsed="false">
      <c r="A10" s="193" t="n">
        <v>6</v>
      </c>
      <c r="B10" s="197" t="s">
        <v>205</v>
      </c>
      <c r="C10" s="197" t="s">
        <v>206</v>
      </c>
      <c r="D10" s="197" t="s">
        <v>104</v>
      </c>
      <c r="E10" s="197"/>
      <c r="F10" s="210" t="s">
        <v>188</v>
      </c>
      <c r="G10" s="192"/>
      <c r="H10" s="211" t="n">
        <v>56</v>
      </c>
      <c r="I10" s="200" t="s">
        <v>207</v>
      </c>
      <c r="J10" s="201" t="s">
        <v>208</v>
      </c>
      <c r="K10" s="206" t="s">
        <v>75</v>
      </c>
      <c r="L10" s="200"/>
      <c r="M10" s="207" t="s">
        <v>191</v>
      </c>
    </row>
    <row r="11" customFormat="false" ht="19.5" hidden="false" customHeight="true" outlineLevel="0" collapsed="false">
      <c r="A11" s="193" t="n">
        <v>7</v>
      </c>
      <c r="B11" s="200" t="s">
        <v>209</v>
      </c>
      <c r="C11" s="200" t="s">
        <v>202</v>
      </c>
      <c r="D11" s="200" t="s">
        <v>87</v>
      </c>
      <c r="E11" s="200"/>
      <c r="F11" s="202" t="s">
        <v>191</v>
      </c>
      <c r="G11" s="192"/>
      <c r="H11" s="209" t="n">
        <v>57</v>
      </c>
      <c r="I11" s="200" t="s">
        <v>210</v>
      </c>
      <c r="J11" s="201" t="s">
        <v>211</v>
      </c>
      <c r="K11" s="200" t="s">
        <v>87</v>
      </c>
      <c r="L11" s="212"/>
      <c r="M11" s="202" t="s">
        <v>183</v>
      </c>
    </row>
    <row r="12" customFormat="false" ht="19.5" hidden="false" customHeight="true" outlineLevel="0" collapsed="false">
      <c r="A12" s="193" t="n">
        <v>8</v>
      </c>
      <c r="B12" s="200" t="s">
        <v>212</v>
      </c>
      <c r="C12" s="201" t="s">
        <v>185</v>
      </c>
      <c r="D12" s="200" t="s">
        <v>87</v>
      </c>
      <c r="E12" s="200"/>
      <c r="F12" s="202" t="s">
        <v>191</v>
      </c>
      <c r="G12" s="192"/>
      <c r="H12" s="209" t="n">
        <v>58</v>
      </c>
      <c r="I12" s="200" t="s">
        <v>213</v>
      </c>
      <c r="J12" s="201" t="s">
        <v>214</v>
      </c>
      <c r="K12" s="200" t="s">
        <v>104</v>
      </c>
      <c r="L12" s="200"/>
      <c r="M12" s="207" t="s">
        <v>215</v>
      </c>
    </row>
    <row r="13" customFormat="false" ht="19.5" hidden="false" customHeight="true" outlineLevel="0" collapsed="false">
      <c r="A13" s="193" t="n">
        <v>9</v>
      </c>
      <c r="B13" s="197" t="s">
        <v>216</v>
      </c>
      <c r="C13" s="203" t="s">
        <v>217</v>
      </c>
      <c r="D13" s="197" t="s">
        <v>87</v>
      </c>
      <c r="E13" s="197"/>
      <c r="F13" s="210" t="s">
        <v>188</v>
      </c>
      <c r="G13" s="192"/>
      <c r="H13" s="209" t="n">
        <v>59</v>
      </c>
      <c r="I13" s="200" t="s">
        <v>218</v>
      </c>
      <c r="J13" s="200" t="s">
        <v>200</v>
      </c>
      <c r="K13" s="200" t="s">
        <v>75</v>
      </c>
      <c r="L13" s="200"/>
      <c r="M13" s="202" t="s">
        <v>191</v>
      </c>
    </row>
    <row r="14" customFormat="false" ht="19.5" hidden="false" customHeight="true" outlineLevel="0" collapsed="false">
      <c r="A14" s="193" t="n">
        <v>10</v>
      </c>
      <c r="B14" s="197" t="s">
        <v>219</v>
      </c>
      <c r="C14" s="197" t="s">
        <v>200</v>
      </c>
      <c r="D14" s="197" t="s">
        <v>75</v>
      </c>
      <c r="E14" s="197"/>
      <c r="F14" s="197" t="s">
        <v>188</v>
      </c>
      <c r="G14" s="192"/>
      <c r="H14" s="209" t="n">
        <v>60</v>
      </c>
      <c r="I14" s="200" t="s">
        <v>220</v>
      </c>
      <c r="J14" s="200" t="s">
        <v>221</v>
      </c>
      <c r="K14" s="200" t="s">
        <v>75</v>
      </c>
      <c r="L14" s="200"/>
      <c r="M14" s="202" t="s">
        <v>191</v>
      </c>
    </row>
    <row r="15" customFormat="false" ht="19.5" hidden="false" customHeight="true" outlineLevel="0" collapsed="false">
      <c r="A15" s="193" t="n">
        <v>11</v>
      </c>
      <c r="B15" s="197" t="s">
        <v>222</v>
      </c>
      <c r="C15" s="203" t="s">
        <v>223</v>
      </c>
      <c r="D15" s="197" t="s">
        <v>104</v>
      </c>
      <c r="E15" s="197"/>
      <c r="F15" s="210" t="s">
        <v>188</v>
      </c>
      <c r="G15" s="192"/>
      <c r="H15" s="209" t="n">
        <v>61</v>
      </c>
      <c r="I15" s="197" t="s">
        <v>224</v>
      </c>
      <c r="J15" s="213" t="s">
        <v>225</v>
      </c>
      <c r="K15" s="197" t="s">
        <v>75</v>
      </c>
      <c r="L15" s="197"/>
      <c r="M15" s="210" t="s">
        <v>188</v>
      </c>
    </row>
    <row r="16" customFormat="false" ht="19.5" hidden="false" customHeight="true" outlineLevel="0" collapsed="false">
      <c r="A16" s="193" t="n">
        <v>12</v>
      </c>
      <c r="B16" s="197" t="s">
        <v>226</v>
      </c>
      <c r="C16" s="197" t="s">
        <v>198</v>
      </c>
      <c r="D16" s="197" t="s">
        <v>70</v>
      </c>
      <c r="E16" s="197"/>
      <c r="F16" s="199" t="s">
        <v>188</v>
      </c>
      <c r="G16" s="192"/>
      <c r="H16" s="209" t="n">
        <v>62</v>
      </c>
      <c r="I16" s="197" t="s">
        <v>227</v>
      </c>
      <c r="J16" s="197" t="s">
        <v>221</v>
      </c>
      <c r="K16" s="197" t="s">
        <v>75</v>
      </c>
      <c r="L16" s="197"/>
      <c r="M16" s="210" t="s">
        <v>188</v>
      </c>
    </row>
    <row r="17" customFormat="false" ht="19.5" hidden="false" customHeight="true" outlineLevel="0" collapsed="false">
      <c r="A17" s="193" t="n">
        <v>13</v>
      </c>
      <c r="B17" s="200" t="s">
        <v>228</v>
      </c>
      <c r="C17" s="200" t="s">
        <v>202</v>
      </c>
      <c r="D17" s="200" t="s">
        <v>87</v>
      </c>
      <c r="E17" s="200"/>
      <c r="F17" s="202" t="s">
        <v>191</v>
      </c>
      <c r="G17" s="192"/>
      <c r="H17" s="209" t="n">
        <v>63</v>
      </c>
      <c r="I17" s="200" t="s">
        <v>229</v>
      </c>
      <c r="J17" s="201" t="s">
        <v>195</v>
      </c>
      <c r="K17" s="200" t="s">
        <v>104</v>
      </c>
      <c r="L17" s="200"/>
      <c r="M17" s="202" t="s">
        <v>183</v>
      </c>
    </row>
    <row r="18" customFormat="false" ht="19.5" hidden="false" customHeight="true" outlineLevel="0" collapsed="false">
      <c r="A18" s="193" t="n">
        <v>14</v>
      </c>
      <c r="B18" s="200" t="s">
        <v>230</v>
      </c>
      <c r="C18" s="200" t="s">
        <v>198</v>
      </c>
      <c r="D18" s="200" t="s">
        <v>70</v>
      </c>
      <c r="E18" s="200"/>
      <c r="F18" s="202" t="s">
        <v>191</v>
      </c>
      <c r="G18" s="192"/>
      <c r="H18" s="209" t="n">
        <v>64</v>
      </c>
      <c r="I18" s="200" t="s">
        <v>231</v>
      </c>
      <c r="J18" s="201" t="s">
        <v>190</v>
      </c>
      <c r="K18" s="200" t="s">
        <v>104</v>
      </c>
      <c r="L18" s="200"/>
      <c r="M18" s="207" t="s">
        <v>191</v>
      </c>
    </row>
    <row r="19" customFormat="false" ht="19.5" hidden="false" customHeight="true" outlineLevel="0" collapsed="false">
      <c r="A19" s="193" t="n">
        <v>15</v>
      </c>
      <c r="B19" s="200" t="s">
        <v>232</v>
      </c>
      <c r="C19" s="200" t="s">
        <v>187</v>
      </c>
      <c r="D19" s="200" t="s">
        <v>104</v>
      </c>
      <c r="E19" s="200"/>
      <c r="F19" s="207" t="s">
        <v>196</v>
      </c>
      <c r="G19" s="192"/>
      <c r="H19" s="209" t="n">
        <v>65</v>
      </c>
      <c r="I19" s="200" t="s">
        <v>233</v>
      </c>
      <c r="J19" s="200" t="s">
        <v>221</v>
      </c>
      <c r="K19" s="206" t="s">
        <v>75</v>
      </c>
      <c r="L19" s="200"/>
      <c r="M19" s="202" t="s">
        <v>191</v>
      </c>
    </row>
    <row r="20" customFormat="false" ht="19.5" hidden="false" customHeight="true" outlineLevel="0" collapsed="false">
      <c r="A20" s="193" t="n">
        <v>16</v>
      </c>
      <c r="B20" s="197" t="s">
        <v>234</v>
      </c>
      <c r="C20" s="203" t="s">
        <v>235</v>
      </c>
      <c r="D20" s="197" t="s">
        <v>104</v>
      </c>
      <c r="E20" s="197"/>
      <c r="F20" s="197" t="s">
        <v>188</v>
      </c>
      <c r="G20" s="192"/>
      <c r="H20" s="209" t="n">
        <v>66</v>
      </c>
      <c r="I20" s="200" t="s">
        <v>236</v>
      </c>
      <c r="J20" s="200" t="s">
        <v>200</v>
      </c>
      <c r="K20" s="200" t="s">
        <v>75</v>
      </c>
      <c r="L20" s="200"/>
      <c r="M20" s="200" t="s">
        <v>215</v>
      </c>
    </row>
    <row r="21" customFormat="false" ht="19.5" hidden="false" customHeight="true" outlineLevel="0" collapsed="false">
      <c r="A21" s="193" t="n">
        <v>17</v>
      </c>
      <c r="B21" s="200" t="s">
        <v>237</v>
      </c>
      <c r="C21" s="201" t="s">
        <v>185</v>
      </c>
      <c r="D21" s="200" t="s">
        <v>87</v>
      </c>
      <c r="E21" s="200"/>
      <c r="F21" s="207" t="s">
        <v>191</v>
      </c>
      <c r="G21" s="192"/>
      <c r="H21" s="209" t="n">
        <v>67</v>
      </c>
      <c r="I21" s="200" t="s">
        <v>238</v>
      </c>
      <c r="J21" s="200" t="s">
        <v>202</v>
      </c>
      <c r="K21" s="200" t="s">
        <v>87</v>
      </c>
      <c r="L21" s="200"/>
      <c r="M21" s="207" t="s">
        <v>196</v>
      </c>
    </row>
    <row r="22" customFormat="false" ht="19.5" hidden="false" customHeight="true" outlineLevel="0" collapsed="false">
      <c r="A22" s="193" t="n">
        <v>18</v>
      </c>
      <c r="B22" s="200" t="s">
        <v>239</v>
      </c>
      <c r="C22" s="201" t="s">
        <v>204</v>
      </c>
      <c r="D22" s="200" t="s">
        <v>87</v>
      </c>
      <c r="E22" s="200"/>
      <c r="F22" s="207" t="s">
        <v>191</v>
      </c>
      <c r="G22" s="192"/>
      <c r="H22" s="209" t="n">
        <v>68</v>
      </c>
      <c r="I22" s="197" t="s">
        <v>240</v>
      </c>
      <c r="J22" s="213" t="s">
        <v>225</v>
      </c>
      <c r="K22" s="197" t="s">
        <v>75</v>
      </c>
      <c r="L22" s="197"/>
      <c r="M22" s="210" t="s">
        <v>188</v>
      </c>
    </row>
    <row r="23" customFormat="false" ht="19.5" hidden="false" customHeight="true" outlineLevel="0" collapsed="false">
      <c r="A23" s="214" t="n">
        <v>19</v>
      </c>
      <c r="B23" s="215" t="s">
        <v>241</v>
      </c>
      <c r="C23" s="215" t="s">
        <v>206</v>
      </c>
      <c r="D23" s="215" t="s">
        <v>104</v>
      </c>
      <c r="E23" s="215"/>
      <c r="F23" s="216" t="s">
        <v>191</v>
      </c>
      <c r="G23" s="192"/>
      <c r="H23" s="209" t="n">
        <v>69</v>
      </c>
      <c r="I23" s="204" t="s">
        <v>242</v>
      </c>
      <c r="J23" s="205" t="s">
        <v>208</v>
      </c>
      <c r="K23" s="206" t="s">
        <v>75</v>
      </c>
      <c r="L23" s="200"/>
      <c r="M23" s="202" t="s">
        <v>191</v>
      </c>
    </row>
    <row r="24" customFormat="false" ht="19.5" hidden="false" customHeight="true" outlineLevel="0" collapsed="false">
      <c r="A24" s="217" t="n">
        <v>20</v>
      </c>
      <c r="B24" s="218" t="s">
        <v>243</v>
      </c>
      <c r="C24" s="218" t="s">
        <v>202</v>
      </c>
      <c r="D24" s="219" t="s">
        <v>87</v>
      </c>
      <c r="E24" s="218"/>
      <c r="F24" s="220" t="s">
        <v>196</v>
      </c>
      <c r="G24" s="192"/>
      <c r="H24" s="209" t="n">
        <v>70</v>
      </c>
      <c r="I24" s="204" t="s">
        <v>244</v>
      </c>
      <c r="J24" s="205" t="s">
        <v>208</v>
      </c>
      <c r="K24" s="206" t="s">
        <v>75</v>
      </c>
      <c r="L24" s="200"/>
      <c r="M24" s="207" t="s">
        <v>196</v>
      </c>
    </row>
    <row r="25" customFormat="false" ht="19.5" hidden="false" customHeight="true" outlineLevel="0" collapsed="false">
      <c r="A25" s="221" t="n">
        <v>21</v>
      </c>
      <c r="B25" s="222" t="s">
        <v>245</v>
      </c>
      <c r="C25" s="222" t="s">
        <v>202</v>
      </c>
      <c r="D25" s="222" t="s">
        <v>87</v>
      </c>
      <c r="E25" s="222"/>
      <c r="F25" s="222" t="s">
        <v>188</v>
      </c>
      <c r="G25" s="192"/>
      <c r="H25" s="209" t="n">
        <v>71</v>
      </c>
      <c r="I25" s="200" t="s">
        <v>246</v>
      </c>
      <c r="J25" s="201" t="s">
        <v>195</v>
      </c>
      <c r="K25" s="200" t="s">
        <v>104</v>
      </c>
      <c r="L25" s="200"/>
      <c r="M25" s="202" t="s">
        <v>247</v>
      </c>
    </row>
    <row r="26" customFormat="false" ht="19.5" hidden="false" customHeight="true" outlineLevel="0" collapsed="false">
      <c r="A26" s="193" t="n">
        <v>22</v>
      </c>
      <c r="B26" s="197" t="s">
        <v>248</v>
      </c>
      <c r="C26" s="197" t="s">
        <v>200</v>
      </c>
      <c r="D26" s="197" t="s">
        <v>75</v>
      </c>
      <c r="E26" s="197"/>
      <c r="F26" s="199" t="s">
        <v>188</v>
      </c>
      <c r="G26" s="192"/>
      <c r="H26" s="209" t="n">
        <v>72</v>
      </c>
      <c r="I26" s="200" t="s">
        <v>249</v>
      </c>
      <c r="J26" s="201" t="s">
        <v>250</v>
      </c>
      <c r="K26" s="200" t="s">
        <v>87</v>
      </c>
      <c r="L26" s="200"/>
      <c r="M26" s="207" t="s">
        <v>191</v>
      </c>
    </row>
    <row r="27" customFormat="false" ht="19.5" hidden="false" customHeight="true" outlineLevel="0" collapsed="false">
      <c r="A27" s="193" t="n">
        <v>23</v>
      </c>
      <c r="B27" s="197" t="s">
        <v>251</v>
      </c>
      <c r="C27" s="203" t="s">
        <v>252</v>
      </c>
      <c r="D27" s="197" t="s">
        <v>75</v>
      </c>
      <c r="E27" s="197"/>
      <c r="F27" s="210" t="s">
        <v>188</v>
      </c>
      <c r="G27" s="192"/>
      <c r="H27" s="209" t="n">
        <v>73</v>
      </c>
      <c r="I27" s="200" t="s">
        <v>253</v>
      </c>
      <c r="J27" s="200" t="s">
        <v>221</v>
      </c>
      <c r="K27" s="200" t="s">
        <v>75</v>
      </c>
      <c r="L27" s="200"/>
      <c r="M27" s="207" t="s">
        <v>191</v>
      </c>
    </row>
    <row r="28" customFormat="false" ht="19.5" hidden="false" customHeight="true" outlineLevel="0" collapsed="false">
      <c r="A28" s="193" t="n">
        <v>24</v>
      </c>
      <c r="B28" s="200" t="s">
        <v>254</v>
      </c>
      <c r="C28" s="201" t="s">
        <v>190</v>
      </c>
      <c r="D28" s="200" t="s">
        <v>104</v>
      </c>
      <c r="E28" s="200"/>
      <c r="F28" s="200" t="s">
        <v>183</v>
      </c>
      <c r="G28" s="192"/>
      <c r="H28" s="209" t="n">
        <v>74</v>
      </c>
      <c r="I28" s="197" t="s">
        <v>255</v>
      </c>
      <c r="J28" s="213" t="s">
        <v>225</v>
      </c>
      <c r="K28" s="197" t="s">
        <v>75</v>
      </c>
      <c r="L28" s="197"/>
      <c r="M28" s="210" t="s">
        <v>188</v>
      </c>
    </row>
    <row r="29" customFormat="false" ht="19.5" hidden="false" customHeight="true" outlineLevel="0" collapsed="false">
      <c r="A29" s="193" t="n">
        <v>25</v>
      </c>
      <c r="B29" s="200" t="s">
        <v>256</v>
      </c>
      <c r="C29" s="201" t="s">
        <v>185</v>
      </c>
      <c r="D29" s="206" t="s">
        <v>87</v>
      </c>
      <c r="E29" s="200"/>
      <c r="F29" s="200" t="s">
        <v>196</v>
      </c>
      <c r="G29" s="192"/>
      <c r="H29" s="209" t="n">
        <v>75</v>
      </c>
      <c r="I29" s="200" t="s">
        <v>257</v>
      </c>
      <c r="J29" s="201" t="s">
        <v>185</v>
      </c>
      <c r="K29" s="200" t="s">
        <v>87</v>
      </c>
      <c r="L29" s="200"/>
      <c r="M29" s="202" t="s">
        <v>215</v>
      </c>
    </row>
    <row r="30" customFormat="false" ht="19.5" hidden="false" customHeight="true" outlineLevel="0" collapsed="false">
      <c r="A30" s="193" t="n">
        <v>26</v>
      </c>
      <c r="B30" s="200" t="s">
        <v>258</v>
      </c>
      <c r="C30" s="201" t="s">
        <v>211</v>
      </c>
      <c r="D30" s="200" t="s">
        <v>87</v>
      </c>
      <c r="E30" s="200"/>
      <c r="F30" s="202" t="s">
        <v>196</v>
      </c>
      <c r="G30" s="192"/>
      <c r="H30" s="209" t="n">
        <v>76</v>
      </c>
      <c r="I30" s="204" t="s">
        <v>259</v>
      </c>
      <c r="J30" s="200" t="s">
        <v>202</v>
      </c>
      <c r="K30" s="200" t="s">
        <v>87</v>
      </c>
      <c r="L30" s="200"/>
      <c r="M30" s="202" t="s">
        <v>260</v>
      </c>
    </row>
    <row r="31" customFormat="false" ht="19.5" hidden="false" customHeight="true" outlineLevel="0" collapsed="false">
      <c r="A31" s="193" t="n">
        <v>27</v>
      </c>
      <c r="B31" s="200" t="s">
        <v>261</v>
      </c>
      <c r="C31" s="200" t="s">
        <v>198</v>
      </c>
      <c r="D31" s="200" t="s">
        <v>70</v>
      </c>
      <c r="E31" s="200"/>
      <c r="F31" s="207" t="s">
        <v>191</v>
      </c>
      <c r="G31" s="192"/>
      <c r="H31" s="209" t="n">
        <v>77</v>
      </c>
      <c r="I31" s="200" t="s">
        <v>262</v>
      </c>
      <c r="J31" s="208" t="s">
        <v>200</v>
      </c>
      <c r="K31" s="200" t="s">
        <v>75</v>
      </c>
      <c r="L31" s="200"/>
      <c r="M31" s="202" t="s">
        <v>183</v>
      </c>
    </row>
    <row r="32" customFormat="false" ht="19.5" hidden="false" customHeight="true" outlineLevel="0" collapsed="false">
      <c r="A32" s="193" t="n">
        <v>28</v>
      </c>
      <c r="B32" s="197" t="s">
        <v>263</v>
      </c>
      <c r="C32" s="203" t="s">
        <v>264</v>
      </c>
      <c r="D32" s="197" t="s">
        <v>97</v>
      </c>
      <c r="E32" s="197"/>
      <c r="F32" s="210" t="s">
        <v>188</v>
      </c>
      <c r="G32" s="192"/>
      <c r="H32" s="209" t="n">
        <v>78</v>
      </c>
      <c r="I32" s="204" t="s">
        <v>265</v>
      </c>
      <c r="J32" s="205" t="s">
        <v>250</v>
      </c>
      <c r="K32" s="206" t="s">
        <v>87</v>
      </c>
      <c r="L32" s="200"/>
      <c r="M32" s="207" t="s">
        <v>196</v>
      </c>
    </row>
    <row r="33" customFormat="false" ht="19.5" hidden="false" customHeight="true" outlineLevel="0" collapsed="false">
      <c r="A33" s="193" t="n">
        <v>29</v>
      </c>
      <c r="B33" s="197" t="s">
        <v>266</v>
      </c>
      <c r="C33" s="203" t="s">
        <v>217</v>
      </c>
      <c r="D33" s="197" t="s">
        <v>87</v>
      </c>
      <c r="E33" s="197"/>
      <c r="F33" s="199" t="s">
        <v>188</v>
      </c>
      <c r="G33" s="192"/>
      <c r="H33" s="209" t="n">
        <v>79</v>
      </c>
      <c r="I33" s="197" t="s">
        <v>267</v>
      </c>
      <c r="J33" s="213" t="s">
        <v>268</v>
      </c>
      <c r="K33" s="197" t="s">
        <v>97</v>
      </c>
      <c r="L33" s="197"/>
      <c r="M33" s="210" t="s">
        <v>188</v>
      </c>
    </row>
    <row r="34" customFormat="false" ht="19.5" hidden="false" customHeight="true" outlineLevel="0" collapsed="false">
      <c r="A34" s="193" t="n">
        <v>30</v>
      </c>
      <c r="B34" s="200" t="s">
        <v>269</v>
      </c>
      <c r="C34" s="223" t="s">
        <v>190</v>
      </c>
      <c r="D34" s="200" t="s">
        <v>104</v>
      </c>
      <c r="E34" s="200"/>
      <c r="F34" s="207" t="s">
        <v>191</v>
      </c>
      <c r="G34" s="192"/>
      <c r="H34" s="209" t="n">
        <v>80</v>
      </c>
      <c r="I34" s="200" t="s">
        <v>270</v>
      </c>
      <c r="J34" s="200" t="s">
        <v>271</v>
      </c>
      <c r="K34" s="206" t="s">
        <v>97</v>
      </c>
      <c r="L34" s="206"/>
      <c r="M34" s="202" t="s">
        <v>183</v>
      </c>
    </row>
    <row r="35" customFormat="false" ht="19.5" hidden="false" customHeight="true" outlineLevel="0" collapsed="false">
      <c r="A35" s="193" t="n">
        <v>31</v>
      </c>
      <c r="B35" s="200" t="s">
        <v>272</v>
      </c>
      <c r="C35" s="201" t="s">
        <v>273</v>
      </c>
      <c r="D35" s="200" t="s">
        <v>104</v>
      </c>
      <c r="E35" s="212"/>
      <c r="F35" s="207" t="s">
        <v>191</v>
      </c>
      <c r="G35" s="192"/>
      <c r="H35" s="209" t="n">
        <v>81</v>
      </c>
      <c r="I35" s="204" t="s">
        <v>274</v>
      </c>
      <c r="J35" s="201" t="s">
        <v>208</v>
      </c>
      <c r="K35" s="200" t="s">
        <v>75</v>
      </c>
      <c r="L35" s="200"/>
      <c r="M35" s="202" t="s">
        <v>191</v>
      </c>
    </row>
    <row r="36" customFormat="false" ht="19.5" hidden="false" customHeight="true" outlineLevel="0" collapsed="false">
      <c r="A36" s="193" t="n">
        <v>32</v>
      </c>
      <c r="B36" s="197" t="s">
        <v>275</v>
      </c>
      <c r="C36" s="203" t="s">
        <v>193</v>
      </c>
      <c r="D36" s="197" t="s">
        <v>97</v>
      </c>
      <c r="E36" s="197"/>
      <c r="F36" s="199" t="s">
        <v>188</v>
      </c>
      <c r="G36" s="192"/>
      <c r="H36" s="209" t="n">
        <v>82</v>
      </c>
      <c r="I36" s="200" t="s">
        <v>276</v>
      </c>
      <c r="J36" s="200" t="s">
        <v>200</v>
      </c>
      <c r="K36" s="200" t="s">
        <v>75</v>
      </c>
      <c r="L36" s="200"/>
      <c r="M36" s="202" t="s">
        <v>183</v>
      </c>
    </row>
    <row r="37" customFormat="false" ht="19.5" hidden="false" customHeight="true" outlineLevel="0" collapsed="false">
      <c r="A37" s="193" t="n">
        <v>33</v>
      </c>
      <c r="B37" s="200" t="s">
        <v>277</v>
      </c>
      <c r="C37" s="201" t="s">
        <v>278</v>
      </c>
      <c r="D37" s="200" t="s">
        <v>87</v>
      </c>
      <c r="E37" s="200"/>
      <c r="F37" s="200" t="s">
        <v>191</v>
      </c>
      <c r="G37" s="192"/>
      <c r="H37" s="209" t="n">
        <v>83</v>
      </c>
      <c r="I37" s="197" t="s">
        <v>279</v>
      </c>
      <c r="J37" s="203" t="s">
        <v>225</v>
      </c>
      <c r="K37" s="197" t="s">
        <v>75</v>
      </c>
      <c r="L37" s="197"/>
      <c r="M37" s="197" t="s">
        <v>188</v>
      </c>
    </row>
    <row r="38" customFormat="false" ht="19.5" hidden="false" customHeight="true" outlineLevel="0" collapsed="false">
      <c r="A38" s="193" t="n">
        <v>34</v>
      </c>
      <c r="B38" s="200" t="s">
        <v>280</v>
      </c>
      <c r="C38" s="200" t="s">
        <v>202</v>
      </c>
      <c r="D38" s="200" t="s">
        <v>87</v>
      </c>
      <c r="E38" s="200"/>
      <c r="F38" s="202" t="s">
        <v>196</v>
      </c>
      <c r="G38" s="192"/>
      <c r="H38" s="209" t="n">
        <v>84</v>
      </c>
      <c r="I38" s="200" t="s">
        <v>281</v>
      </c>
      <c r="J38" s="200" t="s">
        <v>202</v>
      </c>
      <c r="K38" s="200" t="s">
        <v>87</v>
      </c>
      <c r="L38" s="200"/>
      <c r="M38" s="200" t="s">
        <v>196</v>
      </c>
    </row>
    <row r="39" customFormat="false" ht="19.5" hidden="false" customHeight="true" outlineLevel="0" collapsed="false">
      <c r="A39" s="193" t="n">
        <v>35</v>
      </c>
      <c r="B39" s="197" t="s">
        <v>282</v>
      </c>
      <c r="C39" s="197" t="s">
        <v>200</v>
      </c>
      <c r="D39" s="197" t="s">
        <v>75</v>
      </c>
      <c r="E39" s="197"/>
      <c r="F39" s="197" t="s">
        <v>188</v>
      </c>
      <c r="G39" s="192"/>
      <c r="H39" s="209" t="n">
        <v>85</v>
      </c>
      <c r="I39" s="200" t="s">
        <v>283</v>
      </c>
      <c r="J39" s="201" t="s">
        <v>284</v>
      </c>
      <c r="K39" s="200" t="s">
        <v>75</v>
      </c>
      <c r="L39" s="200"/>
      <c r="M39" s="207" t="s">
        <v>183</v>
      </c>
    </row>
    <row r="40" customFormat="false" ht="19.5" hidden="false" customHeight="true" outlineLevel="0" collapsed="false">
      <c r="A40" s="193" t="n">
        <v>36</v>
      </c>
      <c r="B40" s="200" t="s">
        <v>285</v>
      </c>
      <c r="C40" s="223" t="s">
        <v>211</v>
      </c>
      <c r="D40" s="200" t="s">
        <v>87</v>
      </c>
      <c r="E40" s="200"/>
      <c r="F40" s="200" t="s">
        <v>191</v>
      </c>
      <c r="G40" s="192"/>
      <c r="H40" s="209" t="n">
        <v>86</v>
      </c>
      <c r="I40" s="197" t="s">
        <v>286</v>
      </c>
      <c r="J40" s="213" t="s">
        <v>225</v>
      </c>
      <c r="K40" s="197" t="s">
        <v>75</v>
      </c>
      <c r="L40" s="197"/>
      <c r="M40" s="210" t="s">
        <v>188</v>
      </c>
    </row>
    <row r="41" customFormat="false" ht="19.5" hidden="false" customHeight="true" outlineLevel="0" collapsed="false">
      <c r="A41" s="193" t="n">
        <v>37</v>
      </c>
      <c r="B41" s="197" t="s">
        <v>287</v>
      </c>
      <c r="C41" s="203" t="s">
        <v>288</v>
      </c>
      <c r="D41" s="197" t="s">
        <v>104</v>
      </c>
      <c r="E41" s="197"/>
      <c r="F41" s="199" t="s">
        <v>188</v>
      </c>
      <c r="G41" s="192"/>
      <c r="H41" s="209" t="n">
        <v>87</v>
      </c>
      <c r="I41" s="200" t="s">
        <v>289</v>
      </c>
      <c r="J41" s="201" t="s">
        <v>290</v>
      </c>
      <c r="K41" s="206" t="s">
        <v>75</v>
      </c>
      <c r="L41" s="200"/>
      <c r="M41" s="207" t="s">
        <v>183</v>
      </c>
    </row>
    <row r="42" customFormat="false" ht="19.5" hidden="false" customHeight="true" outlineLevel="0" collapsed="false">
      <c r="A42" s="193" t="n">
        <v>38</v>
      </c>
      <c r="B42" s="200" t="s">
        <v>291</v>
      </c>
      <c r="C42" s="201" t="s">
        <v>292</v>
      </c>
      <c r="D42" s="206" t="s">
        <v>97</v>
      </c>
      <c r="E42" s="200"/>
      <c r="F42" s="207" t="s">
        <v>191</v>
      </c>
      <c r="G42" s="192"/>
      <c r="H42" s="209" t="n">
        <v>88</v>
      </c>
      <c r="I42" s="200" t="s">
        <v>293</v>
      </c>
      <c r="J42" s="200" t="s">
        <v>221</v>
      </c>
      <c r="K42" s="200" t="s">
        <v>75</v>
      </c>
      <c r="L42" s="200"/>
      <c r="M42" s="207" t="s">
        <v>191</v>
      </c>
    </row>
    <row r="43" customFormat="false" ht="19.5" hidden="false" customHeight="true" outlineLevel="0" collapsed="false">
      <c r="A43" s="193" t="n">
        <v>39</v>
      </c>
      <c r="B43" s="197" t="s">
        <v>294</v>
      </c>
      <c r="C43" s="203" t="s">
        <v>252</v>
      </c>
      <c r="D43" s="197" t="s">
        <v>75</v>
      </c>
      <c r="E43" s="197"/>
      <c r="F43" s="197" t="s">
        <v>188</v>
      </c>
      <c r="G43" s="192"/>
      <c r="H43" s="209" t="n">
        <v>89</v>
      </c>
      <c r="I43" s="204" t="s">
        <v>295</v>
      </c>
      <c r="J43" s="200" t="s">
        <v>200</v>
      </c>
      <c r="K43" s="200" t="s">
        <v>75</v>
      </c>
      <c r="L43" s="200"/>
      <c r="M43" s="202" t="s">
        <v>191</v>
      </c>
    </row>
    <row r="44" customFormat="false" ht="19.5" hidden="false" customHeight="true" outlineLevel="0" collapsed="false">
      <c r="A44" s="193" t="n">
        <v>40</v>
      </c>
      <c r="B44" s="197" t="s">
        <v>296</v>
      </c>
      <c r="C44" s="203" t="s">
        <v>297</v>
      </c>
      <c r="D44" s="197" t="s">
        <v>75</v>
      </c>
      <c r="E44" s="197"/>
      <c r="F44" s="210" t="s">
        <v>188</v>
      </c>
      <c r="G44" s="192"/>
      <c r="H44" s="209" t="n">
        <v>90</v>
      </c>
      <c r="I44" s="200" t="s">
        <v>298</v>
      </c>
      <c r="J44" s="201" t="s">
        <v>290</v>
      </c>
      <c r="K44" s="200" t="s">
        <v>75</v>
      </c>
      <c r="L44" s="200"/>
      <c r="M44" s="202" t="s">
        <v>183</v>
      </c>
    </row>
    <row r="45" customFormat="false" ht="19.5" hidden="false" customHeight="true" outlineLevel="0" collapsed="false">
      <c r="A45" s="193" t="n">
        <v>41</v>
      </c>
      <c r="B45" s="200" t="s">
        <v>299</v>
      </c>
      <c r="C45" s="201" t="s">
        <v>300</v>
      </c>
      <c r="D45" s="200" t="s">
        <v>97</v>
      </c>
      <c r="E45" s="200"/>
      <c r="F45" s="202" t="s">
        <v>183</v>
      </c>
      <c r="G45" s="192"/>
      <c r="H45" s="209" t="n">
        <v>91</v>
      </c>
      <c r="I45" s="200" t="s">
        <v>301</v>
      </c>
      <c r="J45" s="208" t="s">
        <v>202</v>
      </c>
      <c r="K45" s="200" t="s">
        <v>87</v>
      </c>
      <c r="L45" s="200"/>
      <c r="M45" s="202" t="s">
        <v>247</v>
      </c>
    </row>
    <row r="46" customFormat="false" ht="19.5" hidden="false" customHeight="true" outlineLevel="0" collapsed="false">
      <c r="A46" s="193" t="n">
        <v>42</v>
      </c>
      <c r="B46" s="197" t="s">
        <v>302</v>
      </c>
      <c r="C46" s="203" t="s">
        <v>297</v>
      </c>
      <c r="D46" s="197" t="s">
        <v>75</v>
      </c>
      <c r="E46" s="197"/>
      <c r="F46" s="197" t="s">
        <v>188</v>
      </c>
      <c r="G46" s="192"/>
      <c r="H46" s="209" t="n">
        <v>92</v>
      </c>
      <c r="I46" s="200" t="s">
        <v>303</v>
      </c>
      <c r="J46" s="208" t="s">
        <v>221</v>
      </c>
      <c r="K46" s="200" t="s">
        <v>75</v>
      </c>
      <c r="L46" s="200"/>
      <c r="M46" s="207" t="s">
        <v>215</v>
      </c>
    </row>
    <row r="47" customFormat="false" ht="19.5" hidden="false" customHeight="true" outlineLevel="0" collapsed="false">
      <c r="A47" s="193" t="n">
        <v>43</v>
      </c>
      <c r="B47" s="197" t="s">
        <v>304</v>
      </c>
      <c r="C47" s="203" t="s">
        <v>305</v>
      </c>
      <c r="D47" s="197" t="s">
        <v>87</v>
      </c>
      <c r="E47" s="197"/>
      <c r="F47" s="199" t="s">
        <v>188</v>
      </c>
      <c r="G47" s="192"/>
      <c r="H47" s="209" t="n">
        <v>93</v>
      </c>
      <c r="I47" s="200" t="s">
        <v>306</v>
      </c>
      <c r="J47" s="200" t="s">
        <v>200</v>
      </c>
      <c r="K47" s="200" t="s">
        <v>75</v>
      </c>
      <c r="L47" s="200"/>
      <c r="M47" s="202" t="s">
        <v>183</v>
      </c>
    </row>
    <row r="48" customFormat="false" ht="19.5" hidden="false" customHeight="true" outlineLevel="0" collapsed="false">
      <c r="A48" s="193" t="n">
        <v>44</v>
      </c>
      <c r="B48" s="200" t="s">
        <v>307</v>
      </c>
      <c r="C48" s="201" t="s">
        <v>308</v>
      </c>
      <c r="D48" s="206" t="s">
        <v>87</v>
      </c>
      <c r="E48" s="200"/>
      <c r="F48" s="202" t="s">
        <v>215</v>
      </c>
      <c r="G48" s="192"/>
      <c r="H48" s="209" t="n">
        <v>94</v>
      </c>
      <c r="I48" s="200" t="s">
        <v>309</v>
      </c>
      <c r="J48" s="204" t="s">
        <v>200</v>
      </c>
      <c r="K48" s="200" t="s">
        <v>75</v>
      </c>
      <c r="L48" s="200"/>
      <c r="M48" s="200" t="s">
        <v>215</v>
      </c>
    </row>
    <row r="49" customFormat="false" ht="19.5" hidden="false" customHeight="true" outlineLevel="0" collapsed="false">
      <c r="A49" s="193" t="n">
        <v>45</v>
      </c>
      <c r="B49" s="197" t="s">
        <v>310</v>
      </c>
      <c r="C49" s="203" t="s">
        <v>305</v>
      </c>
      <c r="D49" s="197" t="s">
        <v>87</v>
      </c>
      <c r="E49" s="197"/>
      <c r="F49" s="197" t="s">
        <v>188</v>
      </c>
      <c r="G49" s="192"/>
      <c r="H49" s="209" t="n">
        <v>95</v>
      </c>
      <c r="I49" s="200" t="s">
        <v>311</v>
      </c>
      <c r="J49" s="201" t="s">
        <v>195</v>
      </c>
      <c r="K49" s="206" t="s">
        <v>104</v>
      </c>
      <c r="L49" s="200"/>
      <c r="M49" s="202" t="s">
        <v>260</v>
      </c>
    </row>
    <row r="50" customFormat="false" ht="19.5" hidden="false" customHeight="true" outlineLevel="0" collapsed="false">
      <c r="A50" s="193" t="n">
        <v>46</v>
      </c>
      <c r="B50" s="200" t="s">
        <v>312</v>
      </c>
      <c r="C50" s="201" t="s">
        <v>190</v>
      </c>
      <c r="D50" s="200" t="s">
        <v>104</v>
      </c>
      <c r="E50" s="200"/>
      <c r="F50" s="200" t="s">
        <v>191</v>
      </c>
      <c r="G50" s="224"/>
      <c r="H50" s="209" t="n">
        <v>96</v>
      </c>
      <c r="I50" s="200" t="s">
        <v>313</v>
      </c>
      <c r="J50" s="201" t="s">
        <v>195</v>
      </c>
      <c r="K50" s="200" t="s">
        <v>104</v>
      </c>
      <c r="L50" s="200"/>
      <c r="M50" s="202" t="s">
        <v>260</v>
      </c>
    </row>
    <row r="51" customFormat="false" ht="19.5" hidden="false" customHeight="true" outlineLevel="0" collapsed="false">
      <c r="A51" s="193" t="n">
        <v>47</v>
      </c>
      <c r="B51" s="200" t="s">
        <v>314</v>
      </c>
      <c r="C51" s="201" t="s">
        <v>211</v>
      </c>
      <c r="D51" s="200" t="s">
        <v>87</v>
      </c>
      <c r="E51" s="200"/>
      <c r="F51" s="202" t="s">
        <v>191</v>
      </c>
      <c r="G51" s="192"/>
      <c r="H51" s="209" t="n">
        <v>97</v>
      </c>
      <c r="I51" s="200" t="s">
        <v>315</v>
      </c>
      <c r="J51" s="200" t="s">
        <v>200</v>
      </c>
      <c r="K51" s="200" t="s">
        <v>75</v>
      </c>
      <c r="L51" s="200"/>
      <c r="M51" s="202" t="s">
        <v>183</v>
      </c>
    </row>
    <row r="52" customFormat="false" ht="19.5" hidden="false" customHeight="true" outlineLevel="0" collapsed="false">
      <c r="A52" s="193" t="n">
        <v>48</v>
      </c>
      <c r="B52" s="200" t="s">
        <v>316</v>
      </c>
      <c r="C52" s="201" t="s">
        <v>317</v>
      </c>
      <c r="D52" s="200" t="s">
        <v>97</v>
      </c>
      <c r="E52" s="200"/>
      <c r="F52" s="207" t="s">
        <v>183</v>
      </c>
      <c r="G52" s="192"/>
      <c r="H52" s="209" t="n">
        <v>98</v>
      </c>
      <c r="I52" s="200"/>
      <c r="J52" s="200"/>
      <c r="K52" s="200"/>
      <c r="L52" s="200"/>
      <c r="M52" s="202"/>
    </row>
    <row r="53" customFormat="false" ht="19.5" hidden="false" customHeight="true" outlineLevel="0" collapsed="false">
      <c r="A53" s="193" t="n">
        <v>49</v>
      </c>
      <c r="B53" s="200" t="s">
        <v>318</v>
      </c>
      <c r="C53" s="223" t="s">
        <v>204</v>
      </c>
      <c r="D53" s="200" t="s">
        <v>87</v>
      </c>
      <c r="E53" s="200"/>
      <c r="F53" s="202" t="s">
        <v>191</v>
      </c>
      <c r="G53" s="192"/>
      <c r="H53" s="209" t="n">
        <v>99</v>
      </c>
      <c r="I53" s="209"/>
      <c r="J53" s="209"/>
      <c r="K53" s="225"/>
      <c r="L53" s="209"/>
      <c r="M53" s="226"/>
    </row>
    <row r="54" customFormat="false" ht="19.5" hidden="false" customHeight="true" outlineLevel="0" collapsed="false">
      <c r="A54" s="217" t="n">
        <v>50</v>
      </c>
      <c r="B54" s="218" t="s">
        <v>319</v>
      </c>
      <c r="C54" s="227" t="s">
        <v>195</v>
      </c>
      <c r="D54" s="219" t="s">
        <v>104</v>
      </c>
      <c r="E54" s="218"/>
      <c r="F54" s="228" t="s">
        <v>215</v>
      </c>
      <c r="G54" s="192"/>
      <c r="H54" s="229" t="n">
        <v>100</v>
      </c>
      <c r="I54" s="229"/>
      <c r="J54" s="229"/>
      <c r="K54" s="230"/>
      <c r="L54" s="229"/>
      <c r="M54" s="231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09722222222222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73" width="6.12"/>
    <col collapsed="false" customWidth="true" hidden="false" outlineLevel="0" max="2" min="2" style="173" width="17.12"/>
    <col collapsed="false" customWidth="true" hidden="false" outlineLevel="0" max="3" min="3" style="174" width="17.62"/>
    <col collapsed="false" customWidth="true" hidden="false" outlineLevel="0" max="4" min="4" style="174" width="4.49"/>
    <col collapsed="false" customWidth="true" hidden="false" outlineLevel="0" max="5" min="5" style="232" width="4.62"/>
    <col collapsed="false" customWidth="true" hidden="false" outlineLevel="0" max="6" min="6" style="173" width="4.62"/>
    <col collapsed="false" customWidth="true" hidden="false" outlineLevel="0" max="7" min="7" style="173" width="1.36"/>
    <col collapsed="false" customWidth="true" hidden="false" outlineLevel="0" max="8" min="8" style="174" width="6.12"/>
    <col collapsed="false" customWidth="true" hidden="false" outlineLevel="0" max="9" min="9" style="174" width="17.12"/>
    <col collapsed="false" customWidth="true" hidden="false" outlineLevel="0" max="10" min="10" style="173" width="17.62"/>
    <col collapsed="false" customWidth="true" hidden="false" outlineLevel="0" max="11" min="11" style="232" width="4.49"/>
    <col collapsed="false" customWidth="true" hidden="false" outlineLevel="0" max="13" min="12" style="232" width="4.62"/>
    <col collapsed="false" customWidth="true" hidden="false" outlineLevel="0" max="14" min="14" style="177" width="2.99"/>
    <col collapsed="false" customWidth="false" hidden="false" outlineLevel="0" max="257" min="15" style="177" width="8.99"/>
  </cols>
  <sheetData>
    <row r="1" customFormat="false" ht="28.5" hidden="false" customHeight="false" outlineLevel="0" collapsed="false">
      <c r="A1" s="233" t="s">
        <v>32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</row>
    <row r="2" customFormat="false" ht="18.75" hidden="false" customHeight="false" outlineLevel="0" collapsed="false">
      <c r="A2" s="179"/>
      <c r="B2" s="179"/>
      <c r="C2" s="179"/>
      <c r="D2" s="179"/>
      <c r="E2" s="179"/>
      <c r="F2" s="179"/>
      <c r="H2" s="181" t="s">
        <v>177</v>
      </c>
      <c r="I2" s="181"/>
      <c r="J2" s="181"/>
      <c r="K2" s="181"/>
      <c r="L2" s="181"/>
      <c r="M2" s="181"/>
    </row>
    <row r="3" customFormat="false" ht="9.75" hidden="false" customHeight="true" outlineLevel="0" collapsed="false">
      <c r="A3" s="182"/>
      <c r="B3" s="182"/>
      <c r="C3" s="182"/>
      <c r="D3" s="182"/>
      <c r="E3" s="182"/>
      <c r="F3" s="182"/>
      <c r="H3" s="173"/>
      <c r="I3" s="173"/>
      <c r="K3" s="173"/>
      <c r="L3" s="173"/>
      <c r="M3" s="173"/>
    </row>
    <row r="4" customFormat="false" ht="18.75" hidden="false" customHeight="true" outlineLevel="0" collapsed="false">
      <c r="A4" s="183" t="s">
        <v>62</v>
      </c>
      <c r="B4" s="184" t="s">
        <v>178</v>
      </c>
      <c r="C4" s="184" t="s">
        <v>179</v>
      </c>
      <c r="D4" s="185"/>
      <c r="E4" s="186" t="s">
        <v>180</v>
      </c>
      <c r="F4" s="184" t="s">
        <v>131</v>
      </c>
      <c r="G4" s="234"/>
      <c r="H4" s="183" t="s">
        <v>62</v>
      </c>
      <c r="I4" s="184" t="s">
        <v>178</v>
      </c>
      <c r="J4" s="184" t="s">
        <v>179</v>
      </c>
      <c r="K4" s="185"/>
      <c r="L4" s="186" t="s">
        <v>180</v>
      </c>
      <c r="M4" s="184" t="s">
        <v>131</v>
      </c>
    </row>
    <row r="5" customFormat="false" ht="18.75" hidden="false" customHeight="true" outlineLevel="0" collapsed="false">
      <c r="A5" s="235" t="n">
        <v>1</v>
      </c>
      <c r="B5" s="236" t="s">
        <v>321</v>
      </c>
      <c r="C5" s="236" t="s">
        <v>202</v>
      </c>
      <c r="D5" s="237" t="s">
        <v>87</v>
      </c>
      <c r="E5" s="236"/>
      <c r="F5" s="238" t="s">
        <v>188</v>
      </c>
      <c r="G5" s="234"/>
      <c r="H5" s="235" t="n">
        <v>51</v>
      </c>
      <c r="I5" s="189" t="s">
        <v>322</v>
      </c>
      <c r="J5" s="189" t="s">
        <v>202</v>
      </c>
      <c r="K5" s="195" t="s">
        <v>87</v>
      </c>
      <c r="L5" s="189"/>
      <c r="M5" s="189" t="s">
        <v>191</v>
      </c>
    </row>
    <row r="6" customFormat="false" ht="18.75" hidden="false" customHeight="true" outlineLevel="0" collapsed="false">
      <c r="A6" s="209" t="n">
        <v>2</v>
      </c>
      <c r="B6" s="197" t="s">
        <v>323</v>
      </c>
      <c r="C6" s="203" t="s">
        <v>324</v>
      </c>
      <c r="D6" s="197" t="s">
        <v>104</v>
      </c>
      <c r="E6" s="197"/>
      <c r="F6" s="199" t="s">
        <v>188</v>
      </c>
      <c r="G6" s="234"/>
      <c r="H6" s="209" t="n">
        <v>52</v>
      </c>
      <c r="I6" s="197" t="s">
        <v>325</v>
      </c>
      <c r="J6" s="203" t="s">
        <v>235</v>
      </c>
      <c r="K6" s="197" t="s">
        <v>104</v>
      </c>
      <c r="L6" s="197"/>
      <c r="M6" s="199" t="s">
        <v>188</v>
      </c>
    </row>
    <row r="7" customFormat="false" ht="18.75" hidden="false" customHeight="true" outlineLevel="0" collapsed="false">
      <c r="A7" s="209" t="n">
        <v>3</v>
      </c>
      <c r="B7" s="197" t="s">
        <v>326</v>
      </c>
      <c r="C7" s="203" t="s">
        <v>305</v>
      </c>
      <c r="D7" s="197" t="s">
        <v>87</v>
      </c>
      <c r="E7" s="197"/>
      <c r="F7" s="210" t="s">
        <v>188</v>
      </c>
      <c r="G7" s="234"/>
      <c r="H7" s="209" t="n">
        <v>53</v>
      </c>
      <c r="I7" s="200" t="s">
        <v>327</v>
      </c>
      <c r="J7" s="201" t="s">
        <v>300</v>
      </c>
      <c r="K7" s="200" t="s">
        <v>97</v>
      </c>
      <c r="L7" s="200"/>
      <c r="M7" s="200" t="s">
        <v>183</v>
      </c>
    </row>
    <row r="8" customFormat="false" ht="18.75" hidden="false" customHeight="true" outlineLevel="0" collapsed="false">
      <c r="A8" s="209" t="n">
        <v>4</v>
      </c>
      <c r="B8" s="197" t="s">
        <v>328</v>
      </c>
      <c r="C8" s="197" t="s">
        <v>200</v>
      </c>
      <c r="D8" s="198" t="s">
        <v>75</v>
      </c>
      <c r="E8" s="197"/>
      <c r="F8" s="210" t="s">
        <v>188</v>
      </c>
      <c r="G8" s="234"/>
      <c r="H8" s="209" t="n">
        <v>54</v>
      </c>
      <c r="I8" s="200" t="s">
        <v>329</v>
      </c>
      <c r="J8" s="223" t="s">
        <v>195</v>
      </c>
      <c r="K8" s="200" t="s">
        <v>104</v>
      </c>
      <c r="L8" s="200"/>
      <c r="M8" s="202" t="s">
        <v>215</v>
      </c>
    </row>
    <row r="9" customFormat="false" ht="18.75" hidden="false" customHeight="true" outlineLevel="0" collapsed="false">
      <c r="A9" s="209" t="n">
        <v>5</v>
      </c>
      <c r="B9" s="197" t="s">
        <v>330</v>
      </c>
      <c r="C9" s="197" t="s">
        <v>200</v>
      </c>
      <c r="D9" s="197" t="s">
        <v>75</v>
      </c>
      <c r="E9" s="197"/>
      <c r="F9" s="199" t="s">
        <v>188</v>
      </c>
      <c r="G9" s="234"/>
      <c r="H9" s="209" t="n">
        <v>55</v>
      </c>
      <c r="I9" s="200" t="s">
        <v>331</v>
      </c>
      <c r="J9" s="201" t="s">
        <v>332</v>
      </c>
      <c r="K9" s="200" t="s">
        <v>75</v>
      </c>
      <c r="L9" s="200"/>
      <c r="M9" s="202" t="s">
        <v>191</v>
      </c>
    </row>
    <row r="10" customFormat="false" ht="18.75" hidden="false" customHeight="true" outlineLevel="0" collapsed="false">
      <c r="A10" s="209" t="n">
        <v>6</v>
      </c>
      <c r="B10" s="200" t="s">
        <v>333</v>
      </c>
      <c r="C10" s="223" t="s">
        <v>185</v>
      </c>
      <c r="D10" s="206" t="s">
        <v>87</v>
      </c>
      <c r="E10" s="239"/>
      <c r="F10" s="202" t="s">
        <v>191</v>
      </c>
      <c r="G10" s="234"/>
      <c r="H10" s="209" t="n">
        <v>56</v>
      </c>
      <c r="I10" s="197" t="s">
        <v>334</v>
      </c>
      <c r="J10" s="197" t="s">
        <v>200</v>
      </c>
      <c r="K10" s="197" t="s">
        <v>75</v>
      </c>
      <c r="L10" s="197"/>
      <c r="M10" s="197" t="s">
        <v>188</v>
      </c>
    </row>
    <row r="11" customFormat="false" ht="18.75" hidden="false" customHeight="true" outlineLevel="0" collapsed="false">
      <c r="A11" s="209" t="n">
        <v>7</v>
      </c>
      <c r="B11" s="208" t="s">
        <v>335</v>
      </c>
      <c r="C11" s="200" t="s">
        <v>200</v>
      </c>
      <c r="D11" s="200" t="s">
        <v>75</v>
      </c>
      <c r="E11" s="239"/>
      <c r="F11" s="207" t="s">
        <v>191</v>
      </c>
      <c r="G11" s="234"/>
      <c r="H11" s="209" t="n">
        <v>57</v>
      </c>
      <c r="I11" s="200" t="s">
        <v>336</v>
      </c>
      <c r="J11" s="201" t="s">
        <v>292</v>
      </c>
      <c r="K11" s="200" t="s">
        <v>97</v>
      </c>
      <c r="L11" s="200"/>
      <c r="M11" s="202" t="s">
        <v>183</v>
      </c>
    </row>
    <row r="12" customFormat="false" ht="18.75" hidden="false" customHeight="true" outlineLevel="0" collapsed="false">
      <c r="A12" s="209" t="n">
        <v>8</v>
      </c>
      <c r="B12" s="200" t="s">
        <v>337</v>
      </c>
      <c r="C12" s="201" t="s">
        <v>185</v>
      </c>
      <c r="D12" s="206" t="s">
        <v>87</v>
      </c>
      <c r="E12" s="239"/>
      <c r="F12" s="202" t="s">
        <v>183</v>
      </c>
      <c r="G12" s="234"/>
      <c r="H12" s="209" t="n">
        <v>58</v>
      </c>
      <c r="I12" s="200" t="s">
        <v>338</v>
      </c>
      <c r="J12" s="201" t="s">
        <v>190</v>
      </c>
      <c r="K12" s="200" t="s">
        <v>104</v>
      </c>
      <c r="L12" s="200"/>
      <c r="M12" s="200" t="s">
        <v>191</v>
      </c>
    </row>
    <row r="13" customFormat="false" ht="18.75" hidden="false" customHeight="true" outlineLevel="0" collapsed="false">
      <c r="A13" s="209" t="n">
        <v>9</v>
      </c>
      <c r="B13" s="197" t="s">
        <v>339</v>
      </c>
      <c r="C13" s="197" t="s">
        <v>200</v>
      </c>
      <c r="D13" s="197" t="s">
        <v>75</v>
      </c>
      <c r="E13" s="197"/>
      <c r="F13" s="210" t="s">
        <v>188</v>
      </c>
      <c r="G13" s="234"/>
      <c r="H13" s="209" t="n">
        <v>59</v>
      </c>
      <c r="I13" s="200" t="s">
        <v>340</v>
      </c>
      <c r="J13" s="200" t="s">
        <v>221</v>
      </c>
      <c r="K13" s="200" t="s">
        <v>75</v>
      </c>
      <c r="L13" s="200"/>
      <c r="M13" s="202" t="s">
        <v>191</v>
      </c>
    </row>
    <row r="14" customFormat="false" ht="18.75" hidden="false" customHeight="true" outlineLevel="0" collapsed="false">
      <c r="A14" s="209" t="n">
        <v>10</v>
      </c>
      <c r="B14" s="197" t="s">
        <v>341</v>
      </c>
      <c r="C14" s="197" t="s">
        <v>271</v>
      </c>
      <c r="D14" s="197" t="s">
        <v>97</v>
      </c>
      <c r="E14" s="197"/>
      <c r="F14" s="199" t="s">
        <v>188</v>
      </c>
      <c r="G14" s="234"/>
      <c r="H14" s="209" t="n">
        <v>60</v>
      </c>
      <c r="I14" s="200" t="s">
        <v>342</v>
      </c>
      <c r="J14" s="201" t="s">
        <v>343</v>
      </c>
      <c r="K14" s="200" t="s">
        <v>87</v>
      </c>
      <c r="L14" s="200"/>
      <c r="M14" s="207" t="s">
        <v>183</v>
      </c>
    </row>
    <row r="15" customFormat="false" ht="18.75" hidden="false" customHeight="true" outlineLevel="0" collapsed="false">
      <c r="A15" s="209" t="n">
        <v>11</v>
      </c>
      <c r="B15" s="197" t="s">
        <v>344</v>
      </c>
      <c r="C15" s="203" t="s">
        <v>288</v>
      </c>
      <c r="D15" s="197" t="s">
        <v>104</v>
      </c>
      <c r="E15" s="197"/>
      <c r="F15" s="199" t="s">
        <v>188</v>
      </c>
      <c r="G15" s="234"/>
      <c r="H15" s="209" t="n">
        <v>61</v>
      </c>
      <c r="I15" s="200" t="s">
        <v>345</v>
      </c>
      <c r="J15" s="201" t="s">
        <v>346</v>
      </c>
      <c r="K15" s="200" t="s">
        <v>104</v>
      </c>
      <c r="L15" s="200"/>
      <c r="M15" s="200" t="s">
        <v>183</v>
      </c>
    </row>
    <row r="16" customFormat="false" ht="18.75" hidden="false" customHeight="true" outlineLevel="0" collapsed="false">
      <c r="A16" s="209" t="n">
        <v>12</v>
      </c>
      <c r="B16" s="200" t="s">
        <v>347</v>
      </c>
      <c r="C16" s="201" t="s">
        <v>185</v>
      </c>
      <c r="D16" s="200" t="s">
        <v>87</v>
      </c>
      <c r="E16" s="200"/>
      <c r="F16" s="207" t="s">
        <v>183</v>
      </c>
      <c r="G16" s="234"/>
      <c r="H16" s="209" t="n">
        <v>62</v>
      </c>
      <c r="I16" s="197" t="s">
        <v>348</v>
      </c>
      <c r="J16" s="197" t="s">
        <v>271</v>
      </c>
      <c r="K16" s="198" t="s">
        <v>97</v>
      </c>
      <c r="L16" s="197"/>
      <c r="M16" s="197" t="s">
        <v>188</v>
      </c>
    </row>
    <row r="17" customFormat="false" ht="18.75" hidden="false" customHeight="true" outlineLevel="0" collapsed="false">
      <c r="A17" s="209" t="n">
        <v>13</v>
      </c>
      <c r="B17" s="204" t="s">
        <v>349</v>
      </c>
      <c r="C17" s="240" t="s">
        <v>200</v>
      </c>
      <c r="D17" s="200" t="s">
        <v>75</v>
      </c>
      <c r="E17" s="200"/>
      <c r="F17" s="200" t="s">
        <v>191</v>
      </c>
      <c r="G17" s="234"/>
      <c r="H17" s="209" t="n">
        <v>63</v>
      </c>
      <c r="I17" s="200" t="s">
        <v>350</v>
      </c>
      <c r="J17" s="201" t="s">
        <v>195</v>
      </c>
      <c r="K17" s="206" t="s">
        <v>104</v>
      </c>
      <c r="L17" s="200"/>
      <c r="M17" s="200" t="s">
        <v>215</v>
      </c>
    </row>
    <row r="18" customFormat="false" ht="18.75" hidden="false" customHeight="true" outlineLevel="0" collapsed="false">
      <c r="A18" s="209" t="n">
        <v>14</v>
      </c>
      <c r="B18" s="200" t="s">
        <v>351</v>
      </c>
      <c r="C18" s="200" t="s">
        <v>202</v>
      </c>
      <c r="D18" s="200" t="s">
        <v>87</v>
      </c>
      <c r="E18" s="200"/>
      <c r="F18" s="207" t="s">
        <v>191</v>
      </c>
      <c r="G18" s="234"/>
      <c r="H18" s="209" t="n">
        <v>64</v>
      </c>
      <c r="I18" s="200" t="s">
        <v>352</v>
      </c>
      <c r="J18" s="201" t="s">
        <v>211</v>
      </c>
      <c r="K18" s="200" t="s">
        <v>87</v>
      </c>
      <c r="L18" s="200"/>
      <c r="M18" s="207" t="s">
        <v>191</v>
      </c>
    </row>
    <row r="19" customFormat="false" ht="18.75" hidden="false" customHeight="true" outlineLevel="0" collapsed="false">
      <c r="A19" s="209" t="n">
        <v>15</v>
      </c>
      <c r="B19" s="197" t="s">
        <v>353</v>
      </c>
      <c r="C19" s="203" t="s">
        <v>354</v>
      </c>
      <c r="D19" s="197" t="s">
        <v>75</v>
      </c>
      <c r="E19" s="197"/>
      <c r="F19" s="199" t="s">
        <v>188</v>
      </c>
      <c r="G19" s="234"/>
      <c r="H19" s="209" t="n">
        <v>65</v>
      </c>
      <c r="I19" s="200" t="s">
        <v>355</v>
      </c>
      <c r="J19" s="200" t="s">
        <v>221</v>
      </c>
      <c r="K19" s="200" t="s">
        <v>75</v>
      </c>
      <c r="L19" s="200"/>
      <c r="M19" s="200" t="s">
        <v>196</v>
      </c>
    </row>
    <row r="20" customFormat="false" ht="18.75" hidden="false" customHeight="true" outlineLevel="0" collapsed="false">
      <c r="A20" s="209" t="n">
        <v>16</v>
      </c>
      <c r="B20" s="200" t="s">
        <v>356</v>
      </c>
      <c r="C20" s="200" t="s">
        <v>271</v>
      </c>
      <c r="D20" s="206" t="s">
        <v>97</v>
      </c>
      <c r="E20" s="200"/>
      <c r="F20" s="207" t="s">
        <v>183</v>
      </c>
      <c r="G20" s="234"/>
      <c r="H20" s="209" t="n">
        <v>66</v>
      </c>
      <c r="I20" s="200" t="s">
        <v>357</v>
      </c>
      <c r="J20" s="201" t="s">
        <v>208</v>
      </c>
      <c r="K20" s="200" t="s">
        <v>75</v>
      </c>
      <c r="L20" s="200"/>
      <c r="M20" s="200" t="s">
        <v>183</v>
      </c>
    </row>
    <row r="21" customFormat="false" ht="18.75" hidden="false" customHeight="true" outlineLevel="0" collapsed="false">
      <c r="A21" s="209" t="n">
        <v>17</v>
      </c>
      <c r="B21" s="200" t="s">
        <v>358</v>
      </c>
      <c r="C21" s="201" t="s">
        <v>182</v>
      </c>
      <c r="D21" s="200" t="s">
        <v>104</v>
      </c>
      <c r="E21" s="200"/>
      <c r="F21" s="202" t="s">
        <v>191</v>
      </c>
      <c r="G21" s="234"/>
      <c r="H21" s="209" t="n">
        <v>67</v>
      </c>
      <c r="I21" s="200" t="s">
        <v>359</v>
      </c>
      <c r="J21" s="201" t="s">
        <v>308</v>
      </c>
      <c r="K21" s="200" t="s">
        <v>87</v>
      </c>
      <c r="L21" s="200"/>
      <c r="M21" s="202" t="s">
        <v>260</v>
      </c>
    </row>
    <row r="22" customFormat="false" ht="18.75" hidden="false" customHeight="true" outlineLevel="0" collapsed="false">
      <c r="A22" s="209" t="n">
        <v>18</v>
      </c>
      <c r="B22" s="200" t="s">
        <v>360</v>
      </c>
      <c r="C22" s="200" t="s">
        <v>200</v>
      </c>
      <c r="D22" s="200" t="s">
        <v>75</v>
      </c>
      <c r="E22" s="200"/>
      <c r="F22" s="200" t="s">
        <v>183</v>
      </c>
      <c r="G22" s="234"/>
      <c r="H22" s="209" t="n">
        <v>68</v>
      </c>
      <c r="I22" s="200" t="s">
        <v>361</v>
      </c>
      <c r="J22" s="201" t="s">
        <v>185</v>
      </c>
      <c r="K22" s="200" t="s">
        <v>87</v>
      </c>
      <c r="L22" s="200"/>
      <c r="M22" s="202" t="s">
        <v>196</v>
      </c>
    </row>
    <row r="23" customFormat="false" ht="18.75" hidden="false" customHeight="true" outlineLevel="0" collapsed="false">
      <c r="A23" s="209" t="n">
        <v>19</v>
      </c>
      <c r="B23" s="200" t="s">
        <v>362</v>
      </c>
      <c r="C23" s="200" t="s">
        <v>198</v>
      </c>
      <c r="D23" s="206" t="s">
        <v>70</v>
      </c>
      <c r="E23" s="200"/>
      <c r="F23" s="202" t="s">
        <v>215</v>
      </c>
      <c r="G23" s="234"/>
      <c r="H23" s="209" t="n">
        <v>69</v>
      </c>
      <c r="I23" s="200" t="s">
        <v>363</v>
      </c>
      <c r="J23" s="200" t="s">
        <v>206</v>
      </c>
      <c r="K23" s="200" t="s">
        <v>104</v>
      </c>
      <c r="L23" s="200"/>
      <c r="M23" s="200" t="s">
        <v>215</v>
      </c>
    </row>
    <row r="24" customFormat="false" ht="18.75" hidden="false" customHeight="true" outlineLevel="0" collapsed="false">
      <c r="A24" s="229" t="n">
        <v>20</v>
      </c>
      <c r="B24" s="218" t="s">
        <v>364</v>
      </c>
      <c r="C24" s="241" t="s">
        <v>365</v>
      </c>
      <c r="D24" s="218" t="s">
        <v>75</v>
      </c>
      <c r="E24" s="218"/>
      <c r="F24" s="218" t="s">
        <v>191</v>
      </c>
      <c r="G24" s="234"/>
      <c r="H24" s="209" t="n">
        <v>70</v>
      </c>
      <c r="I24" s="200" t="s">
        <v>366</v>
      </c>
      <c r="J24" s="201" t="s">
        <v>292</v>
      </c>
      <c r="K24" s="206" t="s">
        <v>97</v>
      </c>
      <c r="L24" s="200"/>
      <c r="M24" s="200" t="s">
        <v>215</v>
      </c>
    </row>
    <row r="25" customFormat="false" ht="18.75" hidden="false" customHeight="true" outlineLevel="0" collapsed="false">
      <c r="A25" s="211" t="n">
        <v>21</v>
      </c>
      <c r="B25" s="242" t="s">
        <v>367</v>
      </c>
      <c r="C25" s="242" t="s">
        <v>202</v>
      </c>
      <c r="D25" s="242" t="s">
        <v>87</v>
      </c>
      <c r="E25" s="243"/>
      <c r="F25" s="242" t="s">
        <v>196</v>
      </c>
      <c r="G25" s="234"/>
      <c r="H25" s="209" t="n">
        <v>71</v>
      </c>
      <c r="I25" s="200" t="s">
        <v>368</v>
      </c>
      <c r="J25" s="201" t="s">
        <v>346</v>
      </c>
      <c r="K25" s="206" t="s">
        <v>104</v>
      </c>
      <c r="L25" s="200"/>
      <c r="M25" s="202" t="s">
        <v>183</v>
      </c>
    </row>
    <row r="26" customFormat="false" ht="18.75" hidden="false" customHeight="true" outlineLevel="0" collapsed="false">
      <c r="A26" s="209" t="n">
        <v>22</v>
      </c>
      <c r="B26" s="197" t="s">
        <v>369</v>
      </c>
      <c r="C26" s="203" t="s">
        <v>370</v>
      </c>
      <c r="D26" s="197" t="s">
        <v>104</v>
      </c>
      <c r="E26" s="244"/>
      <c r="F26" s="199" t="s">
        <v>188</v>
      </c>
      <c r="G26" s="234"/>
      <c r="H26" s="209" t="n">
        <v>72</v>
      </c>
      <c r="I26" s="200" t="s">
        <v>371</v>
      </c>
      <c r="J26" s="200" t="s">
        <v>198</v>
      </c>
      <c r="K26" s="206" t="s">
        <v>70</v>
      </c>
      <c r="L26" s="200"/>
      <c r="M26" s="202" t="s">
        <v>260</v>
      </c>
    </row>
    <row r="27" customFormat="false" ht="18.75" hidden="false" customHeight="true" outlineLevel="0" collapsed="false">
      <c r="A27" s="209" t="n">
        <v>23</v>
      </c>
      <c r="B27" s="200" t="s">
        <v>372</v>
      </c>
      <c r="C27" s="200" t="s">
        <v>271</v>
      </c>
      <c r="D27" s="200" t="s">
        <v>97</v>
      </c>
      <c r="E27" s="200"/>
      <c r="F27" s="202" t="s">
        <v>191</v>
      </c>
      <c r="G27" s="234"/>
      <c r="H27" s="209" t="n">
        <v>73</v>
      </c>
      <c r="I27" s="200" t="s">
        <v>373</v>
      </c>
      <c r="J27" s="200" t="s">
        <v>221</v>
      </c>
      <c r="K27" s="200" t="s">
        <v>75</v>
      </c>
      <c r="L27" s="200"/>
      <c r="M27" s="202" t="s">
        <v>191</v>
      </c>
    </row>
    <row r="28" customFormat="false" ht="18.75" hidden="false" customHeight="true" outlineLevel="0" collapsed="false">
      <c r="A28" s="209" t="n">
        <v>24</v>
      </c>
      <c r="B28" s="200" t="s">
        <v>374</v>
      </c>
      <c r="C28" s="201" t="s">
        <v>375</v>
      </c>
      <c r="D28" s="200" t="s">
        <v>104</v>
      </c>
      <c r="E28" s="200"/>
      <c r="F28" s="200" t="s">
        <v>183</v>
      </c>
      <c r="G28" s="234"/>
      <c r="H28" s="209" t="n">
        <v>74</v>
      </c>
      <c r="I28" s="200" t="s">
        <v>376</v>
      </c>
      <c r="J28" s="200" t="s">
        <v>200</v>
      </c>
      <c r="K28" s="206" t="s">
        <v>75</v>
      </c>
      <c r="L28" s="200"/>
      <c r="M28" s="202" t="s">
        <v>183</v>
      </c>
    </row>
    <row r="29" customFormat="false" ht="18.75" hidden="false" customHeight="true" outlineLevel="0" collapsed="false">
      <c r="A29" s="209" t="n">
        <v>25</v>
      </c>
      <c r="B29" s="197" t="s">
        <v>377</v>
      </c>
      <c r="C29" s="203" t="s">
        <v>297</v>
      </c>
      <c r="D29" s="197" t="s">
        <v>75</v>
      </c>
      <c r="E29" s="197"/>
      <c r="F29" s="199" t="s">
        <v>188</v>
      </c>
      <c r="G29" s="234"/>
      <c r="H29" s="209" t="n">
        <v>75</v>
      </c>
      <c r="I29" s="197" t="s">
        <v>378</v>
      </c>
      <c r="J29" s="197" t="s">
        <v>271</v>
      </c>
      <c r="K29" s="197" t="s">
        <v>97</v>
      </c>
      <c r="L29" s="197"/>
      <c r="M29" s="210" t="s">
        <v>188</v>
      </c>
    </row>
    <row r="30" customFormat="false" ht="18.75" hidden="false" customHeight="true" outlineLevel="0" collapsed="false">
      <c r="A30" s="209" t="n">
        <v>26</v>
      </c>
      <c r="B30" s="200" t="s">
        <v>379</v>
      </c>
      <c r="C30" s="201" t="s">
        <v>208</v>
      </c>
      <c r="D30" s="200" t="s">
        <v>75</v>
      </c>
      <c r="E30" s="200"/>
      <c r="F30" s="200" t="s">
        <v>191</v>
      </c>
      <c r="G30" s="234"/>
      <c r="H30" s="209" t="n">
        <v>76</v>
      </c>
      <c r="I30" s="197" t="s">
        <v>380</v>
      </c>
      <c r="J30" s="197" t="s">
        <v>271</v>
      </c>
      <c r="K30" s="197" t="s">
        <v>97</v>
      </c>
      <c r="L30" s="197"/>
      <c r="M30" s="199" t="s">
        <v>188</v>
      </c>
    </row>
    <row r="31" customFormat="false" ht="18.75" hidden="false" customHeight="true" outlineLevel="0" collapsed="false">
      <c r="A31" s="209" t="n">
        <v>27</v>
      </c>
      <c r="B31" s="197" t="s">
        <v>381</v>
      </c>
      <c r="C31" s="197" t="s">
        <v>198</v>
      </c>
      <c r="D31" s="197" t="s">
        <v>70</v>
      </c>
      <c r="E31" s="244"/>
      <c r="F31" s="197" t="s">
        <v>188</v>
      </c>
      <c r="G31" s="234"/>
      <c r="H31" s="209" t="n">
        <v>77</v>
      </c>
      <c r="I31" s="197" t="s">
        <v>382</v>
      </c>
      <c r="J31" s="197" t="s">
        <v>271</v>
      </c>
      <c r="K31" s="197" t="s">
        <v>97</v>
      </c>
      <c r="L31" s="197"/>
      <c r="M31" s="199" t="s">
        <v>188</v>
      </c>
    </row>
    <row r="32" customFormat="false" ht="18.75" hidden="false" customHeight="true" outlineLevel="0" collapsed="false">
      <c r="A32" s="209" t="n">
        <v>28</v>
      </c>
      <c r="B32" s="200" t="s">
        <v>383</v>
      </c>
      <c r="C32" s="201" t="s">
        <v>308</v>
      </c>
      <c r="D32" s="200" t="s">
        <v>87</v>
      </c>
      <c r="E32" s="200"/>
      <c r="F32" s="200" t="s">
        <v>196</v>
      </c>
      <c r="G32" s="234"/>
      <c r="H32" s="209" t="n">
        <v>78</v>
      </c>
      <c r="I32" s="200" t="s">
        <v>384</v>
      </c>
      <c r="J32" s="201" t="s">
        <v>195</v>
      </c>
      <c r="K32" s="200" t="s">
        <v>104</v>
      </c>
      <c r="L32" s="200"/>
      <c r="M32" s="200" t="s">
        <v>215</v>
      </c>
    </row>
    <row r="33" customFormat="false" ht="18.75" hidden="false" customHeight="true" outlineLevel="0" collapsed="false">
      <c r="A33" s="209" t="n">
        <v>29</v>
      </c>
      <c r="B33" s="200" t="s">
        <v>385</v>
      </c>
      <c r="C33" s="223" t="s">
        <v>346</v>
      </c>
      <c r="D33" s="200" t="s">
        <v>104</v>
      </c>
      <c r="E33" s="200"/>
      <c r="F33" s="207" t="s">
        <v>183</v>
      </c>
      <c r="G33" s="234"/>
      <c r="H33" s="209" t="n">
        <v>79</v>
      </c>
      <c r="I33" s="245" t="s">
        <v>386</v>
      </c>
      <c r="J33" s="203" t="s">
        <v>225</v>
      </c>
      <c r="K33" s="197" t="s">
        <v>75</v>
      </c>
      <c r="L33" s="197"/>
      <c r="M33" s="197" t="s">
        <v>188</v>
      </c>
    </row>
    <row r="34" customFormat="false" ht="18.75" hidden="false" customHeight="true" outlineLevel="0" collapsed="false">
      <c r="A34" s="209" t="n">
        <v>30</v>
      </c>
      <c r="B34" s="200" t="s">
        <v>387</v>
      </c>
      <c r="C34" s="200" t="s">
        <v>202</v>
      </c>
      <c r="D34" s="200" t="s">
        <v>87</v>
      </c>
      <c r="E34" s="200"/>
      <c r="F34" s="200" t="s">
        <v>196</v>
      </c>
      <c r="G34" s="234"/>
      <c r="H34" s="209" t="n">
        <v>80</v>
      </c>
      <c r="I34" s="200" t="s">
        <v>388</v>
      </c>
      <c r="J34" s="201" t="s">
        <v>290</v>
      </c>
      <c r="K34" s="206" t="s">
        <v>75</v>
      </c>
      <c r="L34" s="200"/>
      <c r="M34" s="200" t="s">
        <v>183</v>
      </c>
    </row>
    <row r="35" customFormat="false" ht="18.75" hidden="false" customHeight="true" outlineLevel="0" collapsed="false">
      <c r="A35" s="209" t="n">
        <v>31</v>
      </c>
      <c r="B35" s="200" t="s">
        <v>389</v>
      </c>
      <c r="C35" s="201" t="s">
        <v>208</v>
      </c>
      <c r="D35" s="200" t="s">
        <v>75</v>
      </c>
      <c r="E35" s="200"/>
      <c r="F35" s="202" t="s">
        <v>183</v>
      </c>
      <c r="G35" s="234"/>
      <c r="H35" s="209" t="n">
        <v>81</v>
      </c>
      <c r="I35" s="246" t="s">
        <v>390</v>
      </c>
      <c r="J35" s="201" t="s">
        <v>391</v>
      </c>
      <c r="K35" s="200" t="s">
        <v>70</v>
      </c>
      <c r="L35" s="200"/>
      <c r="M35" s="200" t="s">
        <v>196</v>
      </c>
    </row>
    <row r="36" customFormat="false" ht="18.75" hidden="false" customHeight="true" outlineLevel="0" collapsed="false">
      <c r="A36" s="209" t="n">
        <v>32</v>
      </c>
      <c r="B36" s="200" t="s">
        <v>392</v>
      </c>
      <c r="C36" s="201" t="s">
        <v>346</v>
      </c>
      <c r="D36" s="200" t="s">
        <v>104</v>
      </c>
      <c r="E36" s="200"/>
      <c r="F36" s="200" t="s">
        <v>183</v>
      </c>
      <c r="G36" s="234"/>
      <c r="H36" s="209" t="n">
        <v>82</v>
      </c>
      <c r="I36" s="246" t="s">
        <v>393</v>
      </c>
      <c r="J36" s="200" t="s">
        <v>200</v>
      </c>
      <c r="K36" s="200" t="s">
        <v>75</v>
      </c>
      <c r="L36" s="200"/>
      <c r="M36" s="202" t="s">
        <v>196</v>
      </c>
    </row>
    <row r="37" customFormat="false" ht="18.75" hidden="false" customHeight="true" outlineLevel="0" collapsed="false">
      <c r="A37" s="209" t="n">
        <v>33</v>
      </c>
      <c r="B37" s="197" t="s">
        <v>394</v>
      </c>
      <c r="C37" s="203" t="s">
        <v>264</v>
      </c>
      <c r="D37" s="198" t="s">
        <v>97</v>
      </c>
      <c r="E37" s="197"/>
      <c r="F37" s="210" t="s">
        <v>188</v>
      </c>
      <c r="G37" s="234"/>
      <c r="H37" s="209" t="n">
        <v>83</v>
      </c>
      <c r="I37" s="197" t="s">
        <v>395</v>
      </c>
      <c r="J37" s="203" t="s">
        <v>354</v>
      </c>
      <c r="K37" s="197" t="s">
        <v>75</v>
      </c>
      <c r="L37" s="197"/>
      <c r="M37" s="199" t="s">
        <v>188</v>
      </c>
    </row>
    <row r="38" customFormat="false" ht="18.75" hidden="false" customHeight="true" outlineLevel="0" collapsed="false">
      <c r="A38" s="209" t="n">
        <v>34</v>
      </c>
      <c r="B38" s="200" t="s">
        <v>396</v>
      </c>
      <c r="C38" s="201" t="s">
        <v>185</v>
      </c>
      <c r="D38" s="200" t="s">
        <v>87</v>
      </c>
      <c r="E38" s="200"/>
      <c r="F38" s="202" t="s">
        <v>183</v>
      </c>
      <c r="G38" s="234"/>
      <c r="H38" s="209" t="n">
        <v>84</v>
      </c>
      <c r="I38" s="197" t="s">
        <v>397</v>
      </c>
      <c r="J38" s="197" t="s">
        <v>271</v>
      </c>
      <c r="K38" s="197" t="s">
        <v>97</v>
      </c>
      <c r="L38" s="197"/>
      <c r="M38" s="197" t="s">
        <v>188</v>
      </c>
    </row>
    <row r="39" customFormat="false" ht="18.75" hidden="false" customHeight="true" outlineLevel="0" collapsed="false">
      <c r="A39" s="209" t="n">
        <v>35</v>
      </c>
      <c r="B39" s="200" t="s">
        <v>398</v>
      </c>
      <c r="C39" s="208" t="s">
        <v>271</v>
      </c>
      <c r="D39" s="200" t="s">
        <v>97</v>
      </c>
      <c r="E39" s="200"/>
      <c r="F39" s="202" t="s">
        <v>191</v>
      </c>
      <c r="G39" s="234"/>
      <c r="H39" s="209" t="n">
        <v>85</v>
      </c>
      <c r="I39" s="200" t="s">
        <v>399</v>
      </c>
      <c r="J39" s="201" t="s">
        <v>292</v>
      </c>
      <c r="K39" s="200" t="s">
        <v>97</v>
      </c>
      <c r="L39" s="200"/>
      <c r="M39" s="200" t="s">
        <v>183</v>
      </c>
    </row>
    <row r="40" customFormat="false" ht="18.75" hidden="false" customHeight="true" outlineLevel="0" collapsed="false">
      <c r="A40" s="209" t="n">
        <v>36</v>
      </c>
      <c r="B40" s="200" t="s">
        <v>400</v>
      </c>
      <c r="C40" s="201" t="s">
        <v>185</v>
      </c>
      <c r="D40" s="200" t="s">
        <v>87</v>
      </c>
      <c r="E40" s="200"/>
      <c r="F40" s="200" t="s">
        <v>215</v>
      </c>
      <c r="G40" s="234"/>
      <c r="H40" s="209" t="n">
        <v>86</v>
      </c>
      <c r="I40" s="200" t="s">
        <v>401</v>
      </c>
      <c r="J40" s="201" t="s">
        <v>208</v>
      </c>
      <c r="K40" s="200" t="s">
        <v>75</v>
      </c>
      <c r="L40" s="200"/>
      <c r="M40" s="202" t="s">
        <v>247</v>
      </c>
    </row>
    <row r="41" customFormat="false" ht="18.75" hidden="false" customHeight="true" outlineLevel="0" collapsed="false">
      <c r="A41" s="209" t="n">
        <v>37</v>
      </c>
      <c r="B41" s="197" t="s">
        <v>402</v>
      </c>
      <c r="C41" s="203" t="s">
        <v>288</v>
      </c>
      <c r="D41" s="197" t="s">
        <v>104</v>
      </c>
      <c r="E41" s="197"/>
      <c r="F41" s="197" t="s">
        <v>188</v>
      </c>
      <c r="G41" s="234"/>
      <c r="H41" s="209" t="n">
        <v>87</v>
      </c>
      <c r="I41" s="246" t="s">
        <v>403</v>
      </c>
      <c r="J41" s="201" t="s">
        <v>332</v>
      </c>
      <c r="K41" s="200" t="s">
        <v>75</v>
      </c>
      <c r="L41" s="200"/>
      <c r="M41" s="200" t="s">
        <v>191</v>
      </c>
    </row>
    <row r="42" customFormat="false" ht="18.75" hidden="false" customHeight="true" outlineLevel="0" collapsed="false">
      <c r="A42" s="209" t="n">
        <v>38</v>
      </c>
      <c r="B42" s="200" t="s">
        <v>404</v>
      </c>
      <c r="C42" s="201" t="s">
        <v>290</v>
      </c>
      <c r="D42" s="200" t="s">
        <v>75</v>
      </c>
      <c r="E42" s="200"/>
      <c r="F42" s="207" t="s">
        <v>183</v>
      </c>
      <c r="G42" s="234"/>
      <c r="H42" s="209" t="n">
        <v>88</v>
      </c>
      <c r="I42" s="246" t="s">
        <v>405</v>
      </c>
      <c r="J42" s="200" t="s">
        <v>200</v>
      </c>
      <c r="K42" s="206" t="s">
        <v>75</v>
      </c>
      <c r="L42" s="200"/>
      <c r="M42" s="202" t="s">
        <v>183</v>
      </c>
    </row>
    <row r="43" customFormat="false" ht="18.75" hidden="false" customHeight="true" outlineLevel="0" collapsed="false">
      <c r="A43" s="209" t="n">
        <v>39</v>
      </c>
      <c r="B43" s="197" t="s">
        <v>406</v>
      </c>
      <c r="C43" s="203" t="s">
        <v>217</v>
      </c>
      <c r="D43" s="197" t="s">
        <v>87</v>
      </c>
      <c r="E43" s="197"/>
      <c r="F43" s="210" t="s">
        <v>188</v>
      </c>
      <c r="G43" s="234"/>
      <c r="H43" s="209" t="n">
        <v>89</v>
      </c>
      <c r="I43" s="200" t="s">
        <v>407</v>
      </c>
      <c r="J43" s="201" t="s">
        <v>284</v>
      </c>
      <c r="K43" s="200" t="s">
        <v>75</v>
      </c>
      <c r="L43" s="200"/>
      <c r="M43" s="200" t="s">
        <v>191</v>
      </c>
    </row>
    <row r="44" customFormat="false" ht="18.75" hidden="false" customHeight="true" outlineLevel="0" collapsed="false">
      <c r="A44" s="209" t="n">
        <v>40</v>
      </c>
      <c r="B44" s="200" t="s">
        <v>408</v>
      </c>
      <c r="C44" s="201" t="s">
        <v>211</v>
      </c>
      <c r="D44" s="200" t="s">
        <v>87</v>
      </c>
      <c r="E44" s="200"/>
      <c r="F44" s="207" t="s">
        <v>196</v>
      </c>
      <c r="G44" s="234"/>
      <c r="H44" s="209" t="n">
        <v>90</v>
      </c>
      <c r="I44" s="247" t="s">
        <v>409</v>
      </c>
      <c r="J44" s="248" t="s">
        <v>410</v>
      </c>
      <c r="K44" s="247" t="s">
        <v>75</v>
      </c>
      <c r="L44" s="249"/>
      <c r="M44" s="250" t="s">
        <v>411</v>
      </c>
    </row>
    <row r="45" customFormat="false" ht="18.75" hidden="false" customHeight="true" outlineLevel="0" collapsed="false">
      <c r="A45" s="209" t="n">
        <v>41</v>
      </c>
      <c r="B45" s="197" t="s">
        <v>412</v>
      </c>
      <c r="C45" s="203" t="s">
        <v>235</v>
      </c>
      <c r="D45" s="197" t="s">
        <v>104</v>
      </c>
      <c r="E45" s="197"/>
      <c r="F45" s="210" t="s">
        <v>188</v>
      </c>
      <c r="G45" s="234"/>
      <c r="H45" s="209" t="n">
        <v>91</v>
      </c>
      <c r="I45" s="209"/>
      <c r="J45" s="248"/>
      <c r="K45" s="209"/>
      <c r="L45" s="249"/>
      <c r="M45" s="251"/>
    </row>
    <row r="46" customFormat="false" ht="18.75" hidden="false" customHeight="true" outlineLevel="0" collapsed="false">
      <c r="A46" s="209" t="n">
        <v>42</v>
      </c>
      <c r="B46" s="200" t="s">
        <v>413</v>
      </c>
      <c r="C46" s="201" t="s">
        <v>208</v>
      </c>
      <c r="D46" s="206" t="s">
        <v>75</v>
      </c>
      <c r="E46" s="200"/>
      <c r="F46" s="202" t="s">
        <v>191</v>
      </c>
      <c r="G46" s="234"/>
      <c r="H46" s="209" t="n">
        <v>92</v>
      </c>
      <c r="I46" s="209"/>
      <c r="J46" s="209"/>
      <c r="K46" s="209"/>
      <c r="L46" s="209"/>
      <c r="M46" s="251"/>
    </row>
    <row r="47" customFormat="false" ht="18.75" hidden="false" customHeight="true" outlineLevel="0" collapsed="false">
      <c r="A47" s="209" t="n">
        <v>43</v>
      </c>
      <c r="B47" s="200" t="s">
        <v>414</v>
      </c>
      <c r="C47" s="201" t="s">
        <v>211</v>
      </c>
      <c r="D47" s="206" t="s">
        <v>87</v>
      </c>
      <c r="E47" s="200"/>
      <c r="F47" s="200" t="s">
        <v>191</v>
      </c>
      <c r="G47" s="234"/>
      <c r="H47" s="209" t="n">
        <v>93</v>
      </c>
      <c r="I47" s="249"/>
      <c r="J47" s="209"/>
      <c r="K47" s="209"/>
      <c r="L47" s="249"/>
      <c r="M47" s="249"/>
    </row>
    <row r="48" customFormat="false" ht="18.75" hidden="false" customHeight="true" outlineLevel="0" collapsed="false">
      <c r="A48" s="209" t="n">
        <v>44</v>
      </c>
      <c r="B48" s="200" t="s">
        <v>415</v>
      </c>
      <c r="C48" s="200" t="s">
        <v>202</v>
      </c>
      <c r="D48" s="200" t="s">
        <v>87</v>
      </c>
      <c r="E48" s="200"/>
      <c r="F48" s="207" t="s">
        <v>196</v>
      </c>
      <c r="G48" s="234"/>
      <c r="H48" s="209" t="n">
        <v>94</v>
      </c>
      <c r="I48" s="249"/>
      <c r="J48" s="209"/>
      <c r="K48" s="209"/>
      <c r="L48" s="249"/>
      <c r="M48" s="249"/>
    </row>
    <row r="49" customFormat="false" ht="18.75" hidden="false" customHeight="true" outlineLevel="0" collapsed="false">
      <c r="A49" s="209" t="n">
        <v>45</v>
      </c>
      <c r="B49" s="200" t="s">
        <v>416</v>
      </c>
      <c r="C49" s="200" t="s">
        <v>198</v>
      </c>
      <c r="D49" s="200" t="s">
        <v>70</v>
      </c>
      <c r="E49" s="200"/>
      <c r="F49" s="202" t="s">
        <v>191</v>
      </c>
      <c r="G49" s="234"/>
      <c r="H49" s="209" t="n">
        <v>95</v>
      </c>
      <c r="I49" s="209"/>
      <c r="J49" s="209"/>
      <c r="K49" s="209"/>
      <c r="L49" s="249"/>
      <c r="M49" s="250"/>
    </row>
    <row r="50" customFormat="false" ht="18.75" hidden="false" customHeight="true" outlineLevel="0" collapsed="false">
      <c r="A50" s="209" t="n">
        <v>46</v>
      </c>
      <c r="B50" s="200" t="s">
        <v>417</v>
      </c>
      <c r="C50" s="201" t="s">
        <v>292</v>
      </c>
      <c r="D50" s="200" t="s">
        <v>97</v>
      </c>
      <c r="E50" s="200"/>
      <c r="F50" s="207" t="s">
        <v>183</v>
      </c>
      <c r="G50" s="234"/>
      <c r="H50" s="209" t="n">
        <v>96</v>
      </c>
      <c r="I50" s="249"/>
      <c r="J50" s="209"/>
      <c r="K50" s="209"/>
      <c r="L50" s="209"/>
      <c r="M50" s="251"/>
    </row>
    <row r="51" customFormat="false" ht="18.75" hidden="false" customHeight="true" outlineLevel="0" collapsed="false">
      <c r="A51" s="209" t="n">
        <v>47</v>
      </c>
      <c r="B51" s="200" t="s">
        <v>418</v>
      </c>
      <c r="C51" s="201" t="s">
        <v>195</v>
      </c>
      <c r="D51" s="206" t="s">
        <v>104</v>
      </c>
      <c r="E51" s="200"/>
      <c r="F51" s="200" t="s">
        <v>196</v>
      </c>
      <c r="G51" s="234"/>
      <c r="H51" s="209" t="n">
        <v>97</v>
      </c>
      <c r="I51" s="209"/>
      <c r="J51" s="209"/>
      <c r="K51" s="209"/>
      <c r="L51" s="249"/>
      <c r="M51" s="250"/>
    </row>
    <row r="52" customFormat="false" ht="18.75" hidden="false" customHeight="true" outlineLevel="0" collapsed="false">
      <c r="A52" s="209" t="n">
        <v>48</v>
      </c>
      <c r="B52" s="200" t="s">
        <v>419</v>
      </c>
      <c r="C52" s="201" t="s">
        <v>211</v>
      </c>
      <c r="D52" s="206" t="s">
        <v>87</v>
      </c>
      <c r="E52" s="200"/>
      <c r="F52" s="200" t="s">
        <v>247</v>
      </c>
      <c r="G52" s="234"/>
      <c r="H52" s="209" t="n">
        <v>98</v>
      </c>
      <c r="I52" s="249"/>
      <c r="J52" s="248"/>
      <c r="K52" s="249"/>
      <c r="L52" s="249"/>
      <c r="M52" s="251"/>
    </row>
    <row r="53" customFormat="false" ht="18.75" hidden="false" customHeight="true" outlineLevel="0" collapsed="false">
      <c r="A53" s="209" t="n">
        <v>49</v>
      </c>
      <c r="B53" s="200" t="s">
        <v>420</v>
      </c>
      <c r="C53" s="201" t="s">
        <v>332</v>
      </c>
      <c r="D53" s="200" t="s">
        <v>75</v>
      </c>
      <c r="E53" s="200"/>
      <c r="F53" s="202" t="s">
        <v>183</v>
      </c>
      <c r="G53" s="234"/>
      <c r="H53" s="209" t="n">
        <v>99</v>
      </c>
      <c r="I53" s="249"/>
      <c r="J53" s="248"/>
      <c r="K53" s="249"/>
      <c r="L53" s="249"/>
      <c r="M53" s="251"/>
    </row>
    <row r="54" customFormat="false" ht="18.75" hidden="false" customHeight="true" outlineLevel="0" collapsed="false">
      <c r="A54" s="229" t="n">
        <v>50</v>
      </c>
      <c r="B54" s="252" t="s">
        <v>421</v>
      </c>
      <c r="C54" s="253" t="s">
        <v>225</v>
      </c>
      <c r="D54" s="254" t="s">
        <v>75</v>
      </c>
      <c r="E54" s="252"/>
      <c r="F54" s="255" t="s">
        <v>188</v>
      </c>
      <c r="G54" s="234"/>
      <c r="H54" s="229" t="n">
        <v>100</v>
      </c>
      <c r="I54" s="256"/>
      <c r="J54" s="257"/>
      <c r="K54" s="256"/>
      <c r="L54" s="256"/>
      <c r="M54" s="258"/>
    </row>
    <row r="103" customFormat="false" ht="13.5" hidden="false" customHeight="false" outlineLevel="0" collapsed="false">
      <c r="B103" s="180"/>
      <c r="C103" s="259"/>
      <c r="D103" s="259"/>
      <c r="E103" s="259"/>
      <c r="F103" s="260"/>
    </row>
    <row r="104" customFormat="false" ht="13.5" hidden="false" customHeight="false" outlineLevel="0" collapsed="false">
      <c r="B104" s="180"/>
      <c r="C104" s="259"/>
      <c r="D104" s="259"/>
      <c r="E104" s="259"/>
      <c r="F104" s="260"/>
    </row>
    <row r="105" customFormat="false" ht="13.5" hidden="false" customHeight="false" outlineLevel="0" collapsed="false">
      <c r="B105" s="180"/>
      <c r="C105" s="259"/>
      <c r="D105" s="259"/>
      <c r="E105" s="259"/>
      <c r="F105" s="260"/>
    </row>
    <row r="106" customFormat="false" ht="13.5" hidden="false" customHeight="false" outlineLevel="0" collapsed="false">
      <c r="B106" s="180"/>
      <c r="C106" s="259"/>
      <c r="D106" s="259"/>
      <c r="E106" s="259"/>
      <c r="F106" s="260"/>
    </row>
  </sheetData>
  <mergeCells count="2">
    <mergeCell ref="A1:M1"/>
    <mergeCell ref="H2:M2"/>
  </mergeCells>
  <printOptions headings="false" gridLines="false" gridLinesSet="true" horizontalCentered="false" verticalCentered="false"/>
  <pageMargins left="0.640277777777778" right="0.275694444444444" top="0.390277777777778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チ-ムJUN</cp:lastModifiedBy>
  <cp:lastPrinted>2015-03-29T02:02:12Z</cp:lastPrinted>
  <dcterms:modified xsi:type="dcterms:W3CDTF">2015-04-21T22:45:37Z</dcterms:modified>
  <cp:revision>0</cp:revision>
  <dc:subject/>
  <dc:title/>
</cp:coreProperties>
</file>