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各理事長" sheetId="1" state="visible" r:id="rId2"/>
    <sheet name="所属長" sheetId="2" state="visible" r:id="rId3"/>
    <sheet name="申込一覧表 (理事長用)" sheetId="3" state="visible" r:id="rId4"/>
    <sheet name="申込用紙（チーム用）" sheetId="4" state="visible" r:id="rId5"/>
    <sheet name="27年度開催日程一覧（曜日付）H270401" sheetId="5" state="visible" r:id="rId6"/>
    <sheet name="男子ランキング (H27-1)" sheetId="6" state="visible" r:id="rId7"/>
    <sheet name="女子ランキング (H27-1)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27年度開催日程一覧（曜日付）H270401'!$A$1:$J$20</definedName>
    <definedName function="false" hidden="false" localSheetId="0" name="_xlnm.Print_Area" vbProcedure="false">各理事長!$A$1:$G$49</definedName>
    <definedName function="false" hidden="false" localSheetId="6" name="_xlnm.Print_Area" vbProcedure="false">'女子ランキング (H27-1)'!$A$1:$AC$36</definedName>
    <definedName function="false" hidden="false" localSheetId="1" name="_xlnm.Print_Area" vbProcedure="false">所属長!$A$1:$H$52</definedName>
    <definedName function="false" hidden="false" localSheetId="2" name="_xlnm.Print_Area" vbProcedure="false">'申込一覧表 (理事長用)'!$B$2:$I$53</definedName>
    <definedName function="false" hidden="false" localSheetId="3" name="_xlnm.Print_Area" vbProcedure="false">'申込用紙（チーム用）'!$B$2:$N$41</definedName>
    <definedName function="false" hidden="false" localSheetId="5" name="_xlnm.Print_Area" vbProcedure="false">'男子ランキング (H27-1)'!$A$1:$AC$39</definedName>
    <definedName function="false" hidden="false" name="a" vbProcedure="false">[1]辞書!$B$11:$J$225</definedName>
    <definedName function="false" hidden="false" name="単女" vbProcedure="false">[2]辞書!$B$11:$J$225</definedName>
    <definedName function="false" hidden="false" name="男子H262決定版" vbProcedure="false">[2]辞書!$B$11:$J$225</definedName>
    <definedName function="false" hidden="false" localSheetId="0" name="a" vbProcedure="false">[2]辞書!$B$11:$J$225</definedName>
    <definedName function="false" hidden="false" localSheetId="0" name="単女" vbProcedure="false">[3]辞書!$B$11:$J$225</definedName>
    <definedName function="false" hidden="false" localSheetId="1" name="a" vbProcedure="false">[2]辞書!$B$11:$J$225</definedName>
    <definedName function="false" hidden="false" localSheetId="1" name="単女" vbProcedure="false">[3]辞書!$B$11:$J$225</definedName>
    <definedName function="false" hidden="false" localSheetId="2" name="a" vbProcedure="false">[2]辞書!$B$11:$J$225</definedName>
    <definedName function="false" hidden="false" localSheetId="2" name="単女" vbProcedure="false">[2]辞書!$B$11:$J$225</definedName>
    <definedName function="false" hidden="false" localSheetId="3" name="a" vbProcedure="false">[2]辞書!$B$11:$J$225</definedName>
    <definedName function="false" hidden="false" localSheetId="3" name="単女" vbProcedure="false">[3]辞書!$B$11:$J$225</definedName>
    <definedName function="false" hidden="false" localSheetId="5" name="a" vbProcedure="false">[1]辞書!$B$11:$J$225</definedName>
    <definedName function="false" hidden="false" localSheetId="5" name="単女" vbProcedure="false">[3]辞書!$B$11:$J$225</definedName>
    <definedName function="false" hidden="false" localSheetId="5" name="男子H262決定版" vbProcedure="false">[2]辞書!$B$11:$J$225</definedName>
    <definedName function="false" hidden="false" localSheetId="6" name="a" vbProcedure="false">[1]辞書!$B$11:$J$225</definedName>
    <definedName function="false" hidden="false" localSheetId="6" name="単女" vbProcedure="false">[3]辞書!$B$11:$J$225</definedName>
    <definedName function="false" hidden="false" localSheetId="6" name="男子H262決定版" vbProcedure="false">[2]辞書!$B$11:$J$22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77">
  <si>
    <t xml:space="preserve">各支部理事長　　様</t>
  </si>
  <si>
    <t xml:space="preserve">福島県卓球協会　会長　深谷秀三</t>
  </si>
  <si>
    <t xml:space="preserve">公印省略</t>
  </si>
  <si>
    <t xml:space="preserve">須賀川市教育委員会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平成２７年度第２回福島県小中高校生卓球競技選抜強化リーグ大会要綱</t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r>
      <rPr>
        <b val="true"/>
        <sz val="11"/>
        <rFont val="Noto Sans"/>
        <family val="2"/>
      </rPr>
      <t xml:space="preserve">　平成</t>
    </r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年度第２回大会を下記のとおり開催しますので、関係者への連絡及びとりまとめ方よろしくお願いします。</t>
    </r>
  </si>
  <si>
    <t xml:space="preserve">猪苗代町総合体育館　カメリーナ</t>
  </si>
  <si>
    <t xml:space="preserve">　　　記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t xml:space="preserve">主　　　催　</t>
  </si>
  <si>
    <t xml:space="preserve">福島県卓球協会</t>
  </si>
  <si>
    <t xml:space="preserve">協　　　力</t>
  </si>
  <si>
    <t xml:space="preserve">猪苗代町卓球協会　　会津卓球協会　強化部</t>
  </si>
  <si>
    <t xml:space="preserve">後　　　援</t>
  </si>
  <si>
    <t xml:space="preserve">喜多方市教育委員会</t>
  </si>
  <si>
    <t xml:space="preserve">主　　　管　</t>
  </si>
  <si>
    <t xml:space="preserve">福島県卓球協会　会津支部</t>
  </si>
  <si>
    <t xml:space="preserve">日　　　時</t>
  </si>
  <si>
    <r>
      <rPr>
        <sz val="12"/>
        <rFont val="Noto Sans"/>
        <family val="2"/>
      </rPr>
      <t xml:space="preserve">平成２７年７月５日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日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t xml:space="preserve">猪苗代町教育委員会</t>
  </si>
  <si>
    <t xml:space="preserve">猪苗代町卓球協会</t>
  </si>
  <si>
    <r>
      <rPr>
        <sz val="12"/>
        <rFont val="Noto Sans"/>
        <family val="2"/>
      </rPr>
      <t xml:space="preserve">　開館：</t>
    </r>
    <r>
      <rPr>
        <sz val="12"/>
        <rFont val="ＭＳ Ｐゴシック"/>
        <family val="3"/>
        <charset val="128"/>
      </rPr>
      <t xml:space="preserve">8:00</t>
    </r>
    <r>
      <rPr>
        <sz val="12"/>
        <rFont val="Noto Sans"/>
        <family val="2"/>
      </rPr>
      <t xml:space="preserve">　会津地区の参加選手は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時から会場設営をお願いします。</t>
    </r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場　　　所</t>
  </si>
  <si>
    <r>
      <rPr>
        <sz val="12"/>
        <rFont val="Noto Sans"/>
        <family val="2"/>
      </rPr>
      <t xml:space="preserve">押切川公園体育館　　電話</t>
    </r>
    <r>
      <rPr>
        <sz val="12"/>
        <rFont val="ＭＳ Ｐゴシック"/>
        <family val="3"/>
        <charset val="128"/>
      </rPr>
      <t xml:space="preserve">0241-23-0771</t>
    </r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94</t>
    </r>
    <r>
      <rPr>
        <sz val="12"/>
        <rFont val="Noto Sans"/>
        <family val="2"/>
      </rPr>
      <t xml:space="preserve">　　喜多方市字押切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丁目 </t>
    </r>
    <r>
      <rPr>
        <sz val="12"/>
        <rFont val="ＭＳ Ｐゴシック"/>
        <family val="3"/>
        <charset val="128"/>
      </rPr>
      <t xml:space="preserve">86</t>
    </r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:975-0032. </t>
    </r>
    <r>
      <rPr>
        <sz val="12"/>
        <rFont val="Noto Sans"/>
        <family val="2"/>
      </rPr>
      <t xml:space="preserve">住所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南 相馬市原町区桜井町二丁目</t>
    </r>
    <r>
      <rPr>
        <sz val="12"/>
        <rFont val="ＭＳ Ｐゴシック"/>
        <family val="3"/>
        <charset val="128"/>
      </rPr>
      <t xml:space="preserve">200. TEL:0244-22-8951. FAX:0244-22-8953.</t>
    </r>
  </si>
  <si>
    <t xml:space="preserve">参加資格</t>
  </si>
  <si>
    <r>
      <rPr>
        <sz val="11"/>
        <rFont val="Noto Sans"/>
        <family val="2"/>
      </rPr>
      <t xml:space="preserve">（ａ）小学生：　　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第１回～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回小学生強化リーグの各上位２０人</t>
    </r>
  </si>
  <si>
    <r>
      <rPr>
        <sz val="12"/>
        <rFont val="Noto Sans"/>
        <family val="2"/>
      </rPr>
      <t xml:space="preserve">　　電話　</t>
    </r>
    <r>
      <rPr>
        <sz val="12"/>
        <rFont val="ＭＳ Ｐゴシック"/>
        <family val="3"/>
        <charset val="128"/>
      </rPr>
      <t xml:space="preserve">0242-72-1534 </t>
    </r>
    <r>
      <rPr>
        <sz val="12"/>
        <rFont val="Noto Sans"/>
        <family val="2"/>
      </rPr>
      <t xml:space="preserve">　　　住所：耶麻郡猪苗代町鶴田</t>
    </r>
    <r>
      <rPr>
        <sz val="12"/>
        <rFont val="ＭＳ Ｐゴシック"/>
        <family val="3"/>
        <charset val="128"/>
      </rPr>
      <t xml:space="preserve">141-2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t xml:space="preserve">いわき市教育委員会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t xml:space="preserve">福島県卓球協会　いわき支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r>
      <rPr>
        <sz val="12"/>
        <color rgb="FFFF00FF"/>
        <rFont val="Noto Sans"/>
        <family val="2"/>
      </rPr>
      <t xml:space="preserve">平成２３年９月１０日</t>
    </r>
    <r>
      <rPr>
        <sz val="12"/>
        <color rgb="FFFF00FF"/>
        <rFont val="ＭＳ Ｐゴシック"/>
        <family val="3"/>
        <charset val="128"/>
      </rPr>
      <t xml:space="preserve">(</t>
    </r>
    <r>
      <rPr>
        <sz val="12"/>
        <color rgb="FFFF00FF"/>
        <rFont val="Noto Sans"/>
        <family val="2"/>
      </rPr>
      <t xml:space="preserve">土</t>
    </r>
    <r>
      <rPr>
        <sz val="12"/>
        <color rgb="FFFF00FF"/>
        <rFont val="ＭＳ Ｐゴシック"/>
        <family val="3"/>
        <charset val="128"/>
      </rPr>
      <t xml:space="preserve">)</t>
    </r>
    <r>
      <rPr>
        <sz val="12"/>
        <color rgb="FFFF00FF"/>
        <rFont val="Noto Sans"/>
        <family val="2"/>
      </rPr>
      <t xml:space="preserve">　開会式　８時４５分～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中体連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いわき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t xml:space="preserve">中学生各地区推薦男女各２名　（地元増：若干名）</t>
  </si>
  <si>
    <r>
      <rPr>
        <sz val="11"/>
        <rFont val="Noto Sans"/>
        <family val="2"/>
      </rPr>
      <t xml:space="preserve">（ｃ）高校生　：　各種県大会シングルスベスト１６以上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　県高校総体・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県総体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福島県ジュニア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高校新人戦シングルス</t>
    </r>
  </si>
  <si>
    <r>
      <rPr>
        <sz val="11"/>
        <color rgb="FF0000FF"/>
        <rFont val="Noto Sans"/>
        <family val="2"/>
      </rPr>
      <t xml:space="preserve">高校生各地区推薦　</t>
    </r>
    <r>
      <rPr>
        <sz val="11"/>
        <color rgb="FFFF0000"/>
        <rFont val="Noto Sans"/>
        <family val="2"/>
      </rPr>
      <t xml:space="preserve">男女各</t>
    </r>
    <r>
      <rPr>
        <b val="true"/>
        <sz val="12"/>
        <color rgb="FFFF0000"/>
        <rFont val="Noto Sans"/>
        <family val="2"/>
      </rPr>
      <t xml:space="preserve">４</t>
    </r>
    <r>
      <rPr>
        <sz val="11"/>
        <color rgb="FFFF0000"/>
        <rFont val="Noto Sans"/>
        <family val="2"/>
      </rPr>
      <t xml:space="preserve">名</t>
    </r>
    <r>
      <rPr>
        <sz val="11"/>
        <color rgb="FF0000FF"/>
        <rFont val="Noto Sans"/>
        <family val="2"/>
      </rPr>
      <t xml:space="preserve">　（地元増：若干名）</t>
    </r>
    <r>
      <rPr>
        <sz val="11"/>
        <color rgb="FFFF00FF"/>
        <rFont val="Noto Sans"/>
        <family val="2"/>
      </rPr>
      <t xml:space="preserve">　</t>
    </r>
    <r>
      <rPr>
        <sz val="11"/>
        <color rgb="FFFF00FF"/>
        <rFont val="ＭＳ Ｐゴシック"/>
        <family val="3"/>
        <charset val="128"/>
      </rPr>
      <t xml:space="preserve">H27</t>
    </r>
    <r>
      <rPr>
        <sz val="11"/>
        <color rgb="FFFF00FF"/>
        <rFont val="Noto Sans"/>
        <family val="2"/>
      </rPr>
      <t xml:space="preserve">年度より</t>
    </r>
    <r>
      <rPr>
        <sz val="11"/>
        <color rgb="FFFF00FF"/>
        <rFont val="ＭＳ Ｐゴシック"/>
        <family val="3"/>
        <charset val="128"/>
      </rPr>
      <t xml:space="preserve">4</t>
    </r>
    <r>
      <rPr>
        <sz val="11"/>
        <color rgb="FFFF00FF"/>
        <rFont val="Noto Sans"/>
        <family val="2"/>
      </rPr>
      <t xml:space="preserve">名に増員</t>
    </r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r>
      <rPr>
        <sz val="12"/>
        <rFont val="Noto Sans"/>
        <family val="2"/>
      </rPr>
      <t xml:space="preserve">・　日本卓球協会公認球　４０ｍｍ白色３スター球とする。</t>
    </r>
    <r>
      <rPr>
        <b val="true"/>
        <sz val="12"/>
        <color rgb="FFFF0000"/>
        <rFont val="Noto Sans"/>
        <family val="2"/>
      </rPr>
      <t xml:space="preserve">（プラしチックボール使用）</t>
    </r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Noto Sans"/>
        <family val="2"/>
      </rPr>
      <t xml:space="preserve">６月１５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申  込  先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福島県卓球協会　強化普及委員会　五十嵐修二宛</t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t xml:space="preserve">問合せ先</t>
  </si>
  <si>
    <t xml:space="preserve">福島県卓球協会強化普及委員会　　　　　五十嵐修二</t>
  </si>
  <si>
    <r>
      <rPr>
        <b val="true"/>
        <sz val="11"/>
        <rFont val="Noto Sans"/>
        <family val="2"/>
      </rPr>
      <t xml:space="preserve">※　本大会を試験的に</t>
    </r>
    <r>
      <rPr>
        <b val="true"/>
        <sz val="11"/>
        <rFont val="ＭＳ Ｐゴシック"/>
        <family val="3"/>
        <charset val="128"/>
      </rPr>
      <t xml:space="preserve">JTTA</t>
    </r>
    <r>
      <rPr>
        <b val="true"/>
        <sz val="11"/>
        <rFont val="Noto Sans"/>
        <family val="2"/>
      </rPr>
      <t xml:space="preserve">公式レーティングの「登録対象」および「レーティング対象大会」とします。</t>
    </r>
  </si>
  <si>
    <t xml:space="preserve">所属長　殿</t>
  </si>
  <si>
    <t xml:space="preserve">６月１１日まで</t>
  </si>
  <si>
    <t xml:space="preserve">期日厳守、郵送または電子メールでお願いします。</t>
  </si>
  <si>
    <t xml:space="preserve">各支部理事長</t>
  </si>
  <si>
    <t xml:space="preserve">　　会津卓球協会　理事長　五十嵐修二宛</t>
  </si>
  <si>
    <t xml:space="preserve">電子メールによる申込を推奨いたします。可能な所属チームはご協力願います。</t>
  </si>
  <si>
    <t xml:space="preserve">福島県卓球協会強化普及委員会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t xml:space="preserve">※　申込の抜けがないかを確認できるようにしました。各支部の常連のクラブの不参加の</t>
  </si>
  <si>
    <t xml:space="preserve">　　場合でも必ず、記入願います。（当該支部のみの記入をお願いします）</t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代表者メールアドレス　：　</t>
  </si>
  <si>
    <t xml:space="preserve">申込記入欄</t>
  </si>
  <si>
    <t xml:space="preserve">レーティングに関する事項</t>
  </si>
  <si>
    <r>
      <rPr>
        <b val="true"/>
        <sz val="12"/>
        <color rgb="FFFF0000"/>
        <rFont val="Noto Sans"/>
        <family val="2"/>
      </rPr>
      <t xml:space="preserve">※　本大会を試験的に</t>
    </r>
    <r>
      <rPr>
        <b val="true"/>
        <sz val="12"/>
        <color rgb="FFFF0000"/>
        <rFont val="ＭＳ Ｐゴシック"/>
        <family val="3"/>
        <charset val="128"/>
      </rPr>
      <t xml:space="preserve">JTTA</t>
    </r>
    <r>
      <rPr>
        <b val="true"/>
        <sz val="12"/>
        <color rgb="FFFF0000"/>
        <rFont val="Noto Sans"/>
        <family val="2"/>
      </rPr>
      <t xml:space="preserve">公式レーティングの「登録対象」及び「レーティング対象大会」とします。</t>
    </r>
  </si>
  <si>
    <t xml:space="preserve">男・女</t>
  </si>
  <si>
    <t xml:space="preserve">氏　名</t>
  </si>
  <si>
    <t xml:space="preserve">学年</t>
  </si>
  <si>
    <t xml:space="preserve">前回
ランク</t>
  </si>
  <si>
    <t xml:space="preserve">前々回
ランク</t>
  </si>
  <si>
    <t xml:space="preserve">参加
資格</t>
  </si>
  <si>
    <t xml:space="preserve">備　考</t>
  </si>
  <si>
    <t xml:space="preserve">レーティング
登録済み
登録希望
登録不要</t>
  </si>
  <si>
    <r>
      <rPr>
        <sz val="12"/>
        <rFont val="Noto Sans"/>
        <family val="2"/>
      </rPr>
      <t xml:space="preserve">生年月日
</t>
    </r>
    <r>
      <rPr>
        <sz val="12"/>
        <rFont val="細明朝体"/>
        <family val="3"/>
        <charset val="128"/>
      </rPr>
      <t xml:space="preserve">(</t>
    </r>
    <r>
      <rPr>
        <sz val="12"/>
        <rFont val="Noto Sans"/>
        <family val="2"/>
      </rPr>
      <t xml:space="preserve">西暦で）
記入例
</t>
    </r>
    <r>
      <rPr>
        <sz val="12"/>
        <rFont val="細明朝体"/>
        <family val="3"/>
        <charset val="128"/>
      </rPr>
      <t xml:space="preserve">2001</t>
    </r>
    <r>
      <rPr>
        <sz val="12"/>
        <rFont val="Noto Sans"/>
        <family val="2"/>
      </rPr>
      <t xml:space="preserve">年</t>
    </r>
    <r>
      <rPr>
        <sz val="12"/>
        <rFont val="細明朝体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細明朝体"/>
        <family val="3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細明朝体"/>
        <family val="3"/>
        <charset val="128"/>
      </rPr>
      <t xml:space="preserve">Rating
</t>
    </r>
    <r>
      <rPr>
        <sz val="12"/>
        <rFont val="Noto Sans"/>
        <family val="2"/>
      </rPr>
      <t xml:space="preserve">レーティング
前回の
ランキング表より</t>
    </r>
  </si>
  <si>
    <t xml:space="preserve">メールアドレス
本人のアドレスが無い場合は
所属長のアドレスになります</t>
  </si>
  <si>
    <t xml:space="preserve">例</t>
  </si>
  <si>
    <t xml:space="preserve">男</t>
  </si>
  <si>
    <t xml:space="preserve">福島　太郎</t>
  </si>
  <si>
    <r>
      <rPr>
        <sz val="14"/>
        <color rgb="FFFF00FF"/>
        <rFont val="Noto Sans"/>
        <family val="2"/>
      </rPr>
      <t xml:space="preserve">中</t>
    </r>
    <r>
      <rPr>
        <sz val="14"/>
        <color rgb="FFFF00FF"/>
        <rFont val="ＭＳ Ｐゴシック"/>
        <family val="3"/>
        <charset val="128"/>
      </rPr>
      <t xml:space="preserve">2</t>
    </r>
  </si>
  <si>
    <r>
      <rPr>
        <sz val="14"/>
        <color rgb="FFFF00FF"/>
        <rFont val="Noto Sans"/>
        <family val="2"/>
      </rPr>
      <t xml:space="preserve">カデット</t>
    </r>
    <r>
      <rPr>
        <sz val="14"/>
        <color rgb="FFFF00FF"/>
        <rFont val="ＭＳ Ｐゴシック"/>
        <family val="3"/>
        <charset val="128"/>
      </rPr>
      <t xml:space="preserve">16</t>
    </r>
  </si>
  <si>
    <t xml:space="preserve">登録済み</t>
  </si>
  <si>
    <t xml:space="preserve">2001.1.1</t>
  </si>
  <si>
    <t xml:space="preserve">info@takkyuland.com</t>
  </si>
  <si>
    <t xml:space="preserve">女</t>
  </si>
  <si>
    <t xml:space="preserve">上記申込についての注意事項　：　</t>
  </si>
  <si>
    <t xml:space="preserve">　上記申込についての注意事項　：　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t xml:space="preserve">　※　電子メールを持っていない方は連絡のとれる代理の方（保護者・監督など）のもので可です。</t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（推薦あり）の方のランキング</t>
    </r>
    <r>
      <rPr>
        <sz val="11"/>
        <rFont val="Noto Sans"/>
        <family val="2"/>
      </rPr>
      <t xml:space="preserve">を記入してください。</t>
    </r>
  </si>
  <si>
    <t xml:space="preserve">　※　携帯電話の電子メールアドレスも可です。　</t>
  </si>
  <si>
    <t xml:space="preserve">　③　前回参加してない場合は　”欠”　と記入し、　前々回ランク欄にそのランキングを記入する。</t>
  </si>
  <si>
    <r>
      <rPr>
        <sz val="11"/>
        <color rgb="FF000000"/>
        <rFont val="Noto Sans"/>
        <family val="2"/>
      </rPr>
      <t xml:space="preserve">　※　「</t>
    </r>
    <r>
      <rPr>
        <sz val="11"/>
        <color rgb="FF000000"/>
        <rFont val="ＭＳ Ｐゴシック"/>
        <family val="3"/>
        <charset val="128"/>
      </rPr>
      <t xml:space="preserve">noreply@jtta-rating.jp</t>
    </r>
    <r>
      <rPr>
        <sz val="11"/>
        <color rgb="FF000000"/>
        <rFont val="Noto Sans"/>
        <family val="2"/>
      </rPr>
      <t xml:space="preserve">」からのメールを受信できるよう設定をお願いします。</t>
    </r>
  </si>
  <si>
    <t xml:space="preserve">　④　しばらくぶりに参加する場合は、備考欄に　いつの大会でランキング何位かを記入する。</t>
  </si>
  <si>
    <t xml:space="preserve">　※　初期値を記載されない場合は、事務局で判断をして初期値を設定させていただきます。</t>
  </si>
  <si>
    <t xml:space="preserve">　⑤　参加資格に該当する大会名と順位を記入願います。</t>
  </si>
  <si>
    <t xml:space="preserve">　※　レーティング初期値は同封の「前大会のランキング表」を参考にして決定してください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r>
      <rPr>
        <b val="true"/>
        <i val="true"/>
        <sz val="14"/>
        <rFont val="Noto Sans"/>
        <family val="2"/>
      </rPr>
      <t xml:space="preserve">平成２７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r>
      <rPr>
        <sz val="11"/>
        <color rgb="FF0000FF"/>
        <rFont val="Noto Sans"/>
        <family val="2"/>
      </rPr>
      <t xml:space="preserve">会場は　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月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日現在での最終決定します。</t>
    </r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r>
      <rPr>
        <sz val="14"/>
        <rFont val="Noto Sans"/>
        <family val="2"/>
      </rPr>
      <t xml:space="preserve">選　　考　　会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予定）</t>
    </r>
  </si>
  <si>
    <t xml:space="preserve">（土）</t>
  </si>
  <si>
    <t xml:space="preserve">決定</t>
  </si>
  <si>
    <t xml:space="preserve">郡山総合体育館</t>
  </si>
  <si>
    <t xml:space="preserve">県中</t>
  </si>
  <si>
    <r>
      <rPr>
        <sz val="11"/>
        <rFont val="Noto Sans"/>
        <family val="2"/>
      </rPr>
      <t xml:space="preserve">ふくしまアカデミー、他　選手選考会を兼ねる
中学生</t>
    </r>
    <r>
      <rPr>
        <sz val="11"/>
        <rFont val="ＭＳ Ｐゴシック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ＭＳ Ｐゴシック"/>
        <family val="3"/>
        <charset val="128"/>
      </rPr>
      <t xml:space="preserve">6/20</t>
    </r>
    <r>
      <rPr>
        <sz val="11"/>
        <rFont val="Noto Sans"/>
        <family val="2"/>
      </rPr>
      <t xml:space="preserve">（土）：白河市中央育館）の選考</t>
    </r>
  </si>
  <si>
    <t xml:space="preserve">（日）</t>
  </si>
  <si>
    <t xml:space="preserve">押切川公園体育館</t>
  </si>
  <si>
    <t xml:space="preserve">会津</t>
  </si>
  <si>
    <t xml:space="preserve">いわき市立総合体育館</t>
  </si>
  <si>
    <t xml:space="preserve">いわき</t>
  </si>
  <si>
    <t xml:space="preserve">南相馬市スポーツセンター</t>
  </si>
  <si>
    <t xml:space="preserve">相双</t>
  </si>
  <si>
    <t xml:space="preserve">東北中学強化交流選考（参考）、各種合宿等の選手選考（参考）
ふくしまアカデミー・中国遠征選手選考</t>
  </si>
  <si>
    <t xml:space="preserve">須賀川アリーナ</t>
  </si>
  <si>
    <t xml:space="preserve">県南</t>
  </si>
  <si>
    <r>
      <rPr>
        <sz val="14"/>
        <rFont val="Noto Sans"/>
        <family val="2"/>
      </rPr>
      <t xml:space="preserve">二本松市城山総合体育館
第一体育館、第二体育館　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時まで</t>
    </r>
  </si>
  <si>
    <t xml:space="preserve">県北</t>
  </si>
  <si>
    <t xml:space="preserve">各種合宿等の選手選考（参考）</t>
  </si>
  <si>
    <r>
      <rPr>
        <sz val="11"/>
        <color rgb="FFFFFFFF"/>
        <rFont val="ＭＳ Ｐゴシック"/>
        <family val="3"/>
        <charset val="128"/>
      </rPr>
      <t xml:space="preserve">※3</t>
    </r>
    <r>
      <rPr>
        <sz val="11"/>
        <color rgb="FFFFFFFF"/>
        <rFont val="Noto Sans"/>
        <family val="2"/>
      </rPr>
      <t xml:space="preserve">月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日が県立高校の卒業式に当たるため、小学生強化リーグ日程と交換しました。</t>
    </r>
  </si>
  <si>
    <r>
      <rPr>
        <b val="true"/>
        <i val="true"/>
        <sz val="14"/>
        <rFont val="Noto Sans"/>
        <family val="2"/>
      </rPr>
      <t xml:space="preserve">平成２７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福島市東部体育館</t>
  </si>
  <si>
    <r>
      <rPr>
        <sz val="11"/>
        <rFont val="Noto Sans"/>
        <family val="2"/>
      </rPr>
      <t xml:space="preserve">中学生</t>
    </r>
    <r>
      <rPr>
        <sz val="11"/>
        <rFont val="細明朝体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細明朝体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細明朝体"/>
        <family val="3"/>
        <charset val="128"/>
      </rPr>
      <t xml:space="preserve">6/20</t>
    </r>
    <r>
      <rPr>
        <sz val="11"/>
        <rFont val="Noto Sans"/>
        <family val="2"/>
      </rPr>
      <t xml:space="preserve">（土）：白河市中央体育館）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（火）</t>
  </si>
  <si>
    <t xml:space="preserve">本宮町総合体育館
※　主管は　県強化普及委員会</t>
  </si>
  <si>
    <t xml:space="preserve">県強化</t>
  </si>
  <si>
    <t xml:space="preserve">（月）</t>
  </si>
  <si>
    <t xml:space="preserve">猪苗代町総合体育館
※　主管は　県中支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平成２７年度第１回福島県小中高強化リーグ卓球大会ランキング</t>
  </si>
  <si>
    <t xml:space="preserve">男　子</t>
  </si>
  <si>
    <r>
      <rPr>
        <b val="true"/>
        <sz val="20"/>
        <color rgb="FFFF0000"/>
        <rFont val="Noto Sans"/>
        <family val="2"/>
      </rPr>
      <t xml:space="preserve">※ランキングは</t>
    </r>
    <r>
      <rPr>
        <b val="true"/>
        <sz val="20"/>
        <color rgb="FFFF0000"/>
        <rFont val="ＭＳ Ｐゴシック"/>
        <family val="3"/>
        <charset val="128"/>
      </rPr>
      <t xml:space="preserve">2</t>
    </r>
    <r>
      <rPr>
        <b val="true"/>
        <sz val="20"/>
        <color rgb="FFFF0000"/>
        <rFont val="Noto Sans"/>
        <family val="2"/>
      </rPr>
      <t xml:space="preserve">組の選考会を実施したため、一部、</t>
    </r>
    <r>
      <rPr>
        <b val="true"/>
        <sz val="20"/>
        <color rgb="FFFF0000"/>
        <rFont val="ＭＳ Ｐゴシック"/>
        <family val="3"/>
        <charset val="128"/>
      </rPr>
      <t xml:space="preserve">H26-6</t>
    </r>
    <r>
      <rPr>
        <b val="true"/>
        <sz val="20"/>
        <color rgb="FFFF0000"/>
        <rFont val="Noto Sans"/>
        <family val="2"/>
      </rPr>
      <t xml:space="preserve">と合わせて調整した。</t>
    </r>
  </si>
  <si>
    <r>
      <rPr>
        <sz val="14"/>
        <color rgb="FF0000FF"/>
        <rFont val="Noto Sans"/>
        <family val="2"/>
      </rPr>
      <t xml:space="preserve">平成２７年４月４日</t>
    </r>
    <r>
      <rPr>
        <sz val="14"/>
        <color rgb="FF0000FF"/>
        <rFont val="ＭＳ Ｐゴシック"/>
        <family val="3"/>
        <charset val="128"/>
      </rPr>
      <t xml:space="preserve">(</t>
    </r>
    <r>
      <rPr>
        <sz val="14"/>
        <color rgb="FF0000FF"/>
        <rFont val="Noto Sans"/>
        <family val="2"/>
      </rPr>
      <t xml:space="preserve">土</t>
    </r>
    <r>
      <rPr>
        <sz val="14"/>
        <color rgb="FF0000FF"/>
        <rFont val="ＭＳ Ｐゴシック"/>
        <family val="3"/>
        <charset val="128"/>
      </rPr>
      <t xml:space="preserve">)</t>
    </r>
    <r>
      <rPr>
        <sz val="14"/>
        <color rgb="FF0000FF"/>
        <rFont val="Noto Sans"/>
        <family val="2"/>
      </rPr>
      <t xml:space="preserve">　郡山総合体育館</t>
    </r>
  </si>
  <si>
    <r>
      <rPr>
        <sz val="16"/>
        <color rgb="FF0000FF"/>
        <rFont val="ＭＳ Ｐゴシック"/>
        <family val="3"/>
        <charset val="128"/>
      </rPr>
      <t xml:space="preserve">2015</t>
    </r>
    <r>
      <rPr>
        <sz val="16"/>
        <color rgb="FF0000FF"/>
        <rFont val="Noto Sans"/>
        <family val="2"/>
      </rPr>
      <t xml:space="preserve">ジュニアスポーツアジア交流大会　選手選考会結果</t>
    </r>
  </si>
  <si>
    <t xml:space="preserve">ランク</t>
  </si>
  <si>
    <t xml:space="preserve">氏名</t>
  </si>
  <si>
    <t xml:space="preserve">所属</t>
  </si>
  <si>
    <t xml:space="preserve">地区</t>
  </si>
  <si>
    <t xml:space="preserve">メモ</t>
  </si>
  <si>
    <t xml:space="preserve">栃木</t>
  </si>
  <si>
    <t xml:space="preserve">順位</t>
  </si>
  <si>
    <t xml:space="preserve">アジア交流</t>
  </si>
  <si>
    <t xml:space="preserve">小豆畑　遼</t>
  </si>
  <si>
    <t xml:space="preserve">（安積高）</t>
  </si>
  <si>
    <t xml:space="preserve">（推）</t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2</t>
    </r>
  </si>
  <si>
    <t xml:space="preserve">酒井　陸</t>
  </si>
  <si>
    <t xml:space="preserve">（矢吹中）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3</t>
    </r>
  </si>
  <si>
    <t xml:space="preserve">丹治　史哉</t>
  </si>
  <si>
    <t xml:space="preserve">（渡利中）</t>
  </si>
  <si>
    <r>
      <rPr>
        <b val="true"/>
        <sz val="16"/>
        <color rgb="FF0000FF"/>
        <rFont val="ＭＳ Ｐゴシック"/>
        <family val="3"/>
        <charset val="128"/>
      </rPr>
      <t xml:space="preserve">1</t>
    </r>
    <r>
      <rPr>
        <b val="true"/>
        <sz val="16"/>
        <color rgb="FF0000FF"/>
        <rFont val="Noto Sans"/>
        <family val="2"/>
      </rPr>
      <t xml:space="preserve">位</t>
    </r>
  </si>
  <si>
    <t xml:space="preserve">岩永　宜久</t>
  </si>
  <si>
    <t xml:space="preserve">（富久山卓球クラブ）</t>
  </si>
  <si>
    <r>
      <rPr>
        <b val="true"/>
        <sz val="16"/>
        <color rgb="FF0000FF"/>
        <rFont val="Noto Sans"/>
        <family val="2"/>
      </rPr>
      <t xml:space="preserve">中</t>
    </r>
    <r>
      <rPr>
        <b val="true"/>
        <sz val="16"/>
        <color rgb="FF0000FF"/>
        <rFont val="ＭＳ Ｐゴシック"/>
        <family val="3"/>
        <charset val="128"/>
      </rPr>
      <t xml:space="preserve">3</t>
    </r>
  </si>
  <si>
    <t xml:space="preserve">原　愛生斗</t>
  </si>
  <si>
    <t xml:space="preserve">（本宮卓球クラブ）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6</t>
    </r>
  </si>
  <si>
    <t xml:space="preserve">小野　草太</t>
  </si>
  <si>
    <t xml:space="preserve">（みなみクラブ）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1</t>
    </r>
  </si>
  <si>
    <t xml:space="preserve">遠藤　宏亮</t>
  </si>
  <si>
    <t xml:space="preserve">（郡山一中）</t>
  </si>
  <si>
    <r>
      <rPr>
        <b val="true"/>
        <sz val="16"/>
        <color rgb="FF0000FF"/>
        <rFont val="ＭＳ Ｐゴシック"/>
        <family val="3"/>
        <charset val="128"/>
      </rPr>
      <t xml:space="preserve">2</t>
    </r>
    <r>
      <rPr>
        <b val="true"/>
        <sz val="16"/>
        <color rgb="FF0000FF"/>
        <rFont val="Noto Sans"/>
        <family val="2"/>
      </rPr>
      <t xml:space="preserve">位</t>
    </r>
  </si>
  <si>
    <t xml:space="preserve">小池　龍成</t>
  </si>
  <si>
    <r>
      <rPr>
        <b val="true"/>
        <sz val="16"/>
        <color rgb="FF0000FF"/>
        <rFont val="Noto Sans"/>
        <family val="2"/>
      </rPr>
      <t xml:space="preserve">（</t>
    </r>
    <r>
      <rPr>
        <b val="true"/>
        <sz val="16"/>
        <color rgb="FF0000FF"/>
        <rFont val="ＭＳ Ｐゴシック"/>
        <family val="3"/>
        <charset val="128"/>
      </rPr>
      <t xml:space="preserve">Quest D</t>
    </r>
    <r>
      <rPr>
        <b val="true"/>
        <sz val="16"/>
        <color rgb="FF0000FF"/>
        <rFont val="Noto Sans"/>
        <family val="2"/>
      </rPr>
      <t xml:space="preserve">）</t>
    </r>
  </si>
  <si>
    <t xml:space="preserve">山廼辺晃生</t>
  </si>
  <si>
    <t xml:space="preserve">（磐崎中）</t>
  </si>
  <si>
    <t xml:space="preserve">次①</t>
  </si>
  <si>
    <t xml:space="preserve">渡邉　太陽</t>
  </si>
  <si>
    <t xml:space="preserve">（緑ヶ丘中）</t>
  </si>
  <si>
    <t xml:space="preserve">吾妻　悦樹</t>
  </si>
  <si>
    <t xml:space="preserve">（郡山四中）</t>
  </si>
  <si>
    <r>
      <rPr>
        <b val="true"/>
        <sz val="16"/>
        <color rgb="FF0000FF"/>
        <rFont val="ＭＳ Ｐゴシック"/>
        <family val="3"/>
        <charset val="128"/>
      </rPr>
      <t xml:space="preserve">3</t>
    </r>
    <r>
      <rPr>
        <b val="true"/>
        <sz val="16"/>
        <color rgb="FF0000FF"/>
        <rFont val="Noto Sans"/>
        <family val="2"/>
      </rPr>
      <t xml:space="preserve">位</t>
    </r>
  </si>
  <si>
    <t xml:space="preserve">原田　春輝</t>
  </si>
  <si>
    <t xml:space="preserve">（喜多方卓球ランド）</t>
  </si>
  <si>
    <r>
      <rPr>
        <b val="true"/>
        <sz val="16"/>
        <color rgb="FF0000FF"/>
        <rFont val="Noto Sans"/>
        <family val="2"/>
      </rPr>
      <t xml:space="preserve">小</t>
    </r>
    <r>
      <rPr>
        <b val="true"/>
        <sz val="16"/>
        <color rgb="FF0000FF"/>
        <rFont val="ＭＳ Ｐゴシック"/>
        <family val="3"/>
        <charset val="128"/>
      </rPr>
      <t xml:space="preserve">6</t>
    </r>
  </si>
  <si>
    <t xml:space="preserve">斎藤　秀哉</t>
  </si>
  <si>
    <t xml:space="preserve">（福島西高）</t>
  </si>
  <si>
    <t xml:space="preserve">岩永　宗久</t>
  </si>
  <si>
    <t xml:space="preserve">清水田真人</t>
  </si>
  <si>
    <r>
      <rPr>
        <sz val="16"/>
        <color rgb="FF0000FF"/>
        <rFont val="ＭＳ Ｐゴシック"/>
        <family val="3"/>
        <charset val="128"/>
      </rPr>
      <t xml:space="preserve">4</t>
    </r>
    <r>
      <rPr>
        <sz val="16"/>
        <color rgb="FF0000FF"/>
        <rFont val="Noto Sans"/>
        <family val="2"/>
      </rPr>
      <t xml:space="preserve">位</t>
    </r>
  </si>
  <si>
    <t xml:space="preserve">遠藤　玲惟</t>
  </si>
  <si>
    <r>
      <rPr>
        <sz val="16"/>
        <color rgb="FF0000FF"/>
        <rFont val="Noto Sans"/>
        <family val="2"/>
      </rPr>
      <t xml:space="preserve">中</t>
    </r>
    <r>
      <rPr>
        <sz val="16"/>
        <color rgb="FF0000FF"/>
        <rFont val="ＭＳ Ｐゴシック"/>
        <family val="3"/>
        <charset val="128"/>
      </rPr>
      <t xml:space="preserve">3</t>
    </r>
  </si>
  <si>
    <t xml:space="preserve">次点</t>
  </si>
  <si>
    <t xml:space="preserve">渡部　優也</t>
  </si>
  <si>
    <r>
      <rPr>
        <sz val="16"/>
        <rFont val="ＭＳ Ｐゴシック"/>
        <family val="3"/>
        <charset val="128"/>
      </rPr>
      <t xml:space="preserve">(MAC‘S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1</t>
    </r>
  </si>
  <si>
    <t xml:space="preserve">渡邊　煕之</t>
  </si>
  <si>
    <t xml:space="preserve">（久之浜中）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2</t>
    </r>
  </si>
  <si>
    <t xml:space="preserve">松本　夢源</t>
  </si>
  <si>
    <t xml:space="preserve">（ジャド卓球クラブ）</t>
  </si>
  <si>
    <r>
      <rPr>
        <b val="true"/>
        <sz val="14"/>
        <color rgb="FF339966"/>
        <rFont val="Noto Sans"/>
        <family val="2"/>
      </rPr>
      <t xml:space="preserve">栃木交流中学生</t>
    </r>
    <r>
      <rPr>
        <b val="true"/>
        <sz val="14"/>
        <color rgb="FF339966"/>
        <rFont val="ＭＳ Ｐゴシック"/>
        <family val="3"/>
        <charset val="128"/>
      </rPr>
      <t xml:space="preserve">12</t>
    </r>
    <r>
      <rPr>
        <b val="true"/>
        <sz val="14"/>
        <color rgb="FF339966"/>
        <rFont val="Noto Sans"/>
        <family val="2"/>
      </rPr>
      <t xml:space="preserve">名↓</t>
    </r>
  </si>
  <si>
    <t xml:space="preserve">伊藤　壮史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卓祥会</t>
    </r>
    <r>
      <rPr>
        <sz val="16"/>
        <rFont val="ＭＳ Ｐゴシック"/>
        <family val="3"/>
        <charset val="128"/>
      </rPr>
      <t xml:space="preserve">)</t>
    </r>
  </si>
  <si>
    <t xml:space="preserve">次②</t>
  </si>
  <si>
    <t xml:space="preserve">清野　大地</t>
  </si>
  <si>
    <t xml:space="preserve">（中央台北中）</t>
  </si>
  <si>
    <t xml:space="preserve">茂木　大知</t>
  </si>
  <si>
    <t xml:space="preserve">栃木交流</t>
  </si>
  <si>
    <t xml:space="preserve">生江　元気</t>
  </si>
  <si>
    <t xml:space="preserve">佐藤　一巴</t>
  </si>
  <si>
    <t xml:space="preserve">続橋　秀人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4</t>
    </r>
  </si>
  <si>
    <t xml:space="preserve">宮　佑介</t>
  </si>
  <si>
    <t xml:space="preserve">（福島工業高）</t>
  </si>
  <si>
    <t xml:space="preserve">IH8</t>
  </si>
  <si>
    <t xml:space="preserve">渡邉　凌</t>
  </si>
  <si>
    <t xml:space="preserve">（福島高専）</t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3</t>
    </r>
  </si>
  <si>
    <t xml:space="preserve">角田　大地</t>
  </si>
  <si>
    <t xml:space="preserve">（浅川中）</t>
  </si>
  <si>
    <t xml:space="preserve">山田　翔</t>
  </si>
  <si>
    <t xml:space="preserve">（北信中）</t>
  </si>
  <si>
    <t xml:space="preserve">J3</t>
  </si>
  <si>
    <t xml:space="preserve">五十嵐　耀</t>
  </si>
  <si>
    <t xml:space="preserve">松浦　拓真</t>
  </si>
  <si>
    <t xml:space="preserve">高橋　悠</t>
  </si>
  <si>
    <t xml:space="preserve">（福島ジュニア）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Quest D</t>
    </r>
    <r>
      <rPr>
        <sz val="16"/>
        <rFont val="Noto Sans"/>
        <family val="2"/>
      </rPr>
      <t xml:space="preserve">）</t>
    </r>
  </si>
  <si>
    <t xml:space="preserve">J4</t>
  </si>
  <si>
    <t xml:space="preserve">鈴木　翔太</t>
  </si>
  <si>
    <t xml:space="preserve">次③</t>
  </si>
  <si>
    <t xml:space="preserve">続橋　賢人</t>
  </si>
  <si>
    <t xml:space="preserve">高橋　優磨</t>
  </si>
  <si>
    <t xml:space="preserve">五十嵐　諒</t>
  </si>
  <si>
    <t xml:space="preserve">IH9</t>
  </si>
  <si>
    <t xml:space="preserve">佐藤　大亮</t>
  </si>
  <si>
    <t xml:space="preserve">（喜多方東高）</t>
  </si>
  <si>
    <t xml:space="preserve">芳賀翔太郎</t>
  </si>
  <si>
    <t xml:space="preserve">（大戸中）</t>
  </si>
  <si>
    <t xml:space="preserve">丸山　翔</t>
  </si>
  <si>
    <t xml:space="preserve">浅沼　雄太</t>
  </si>
  <si>
    <t xml:space="preserve">大橋　誠汰</t>
  </si>
  <si>
    <t xml:space="preserve">（福島高）</t>
  </si>
  <si>
    <t xml:space="preserve">根本　丈瑠</t>
  </si>
  <si>
    <t xml:space="preserve">（四倉中）</t>
  </si>
  <si>
    <t xml:space="preserve">星　和樹</t>
  </si>
  <si>
    <t xml:space="preserve">関　大河</t>
  </si>
  <si>
    <t xml:space="preserve">J9</t>
  </si>
  <si>
    <t xml:space="preserve">吉田　真輝</t>
  </si>
  <si>
    <t xml:space="preserve">（江名中）</t>
  </si>
  <si>
    <t xml:space="preserve">三瓶　英恭</t>
  </si>
  <si>
    <t xml:space="preserve">國分　陽平</t>
  </si>
  <si>
    <t xml:space="preserve">（飯野スポ少）</t>
  </si>
  <si>
    <t xml:space="preserve">佐久間洋寿</t>
  </si>
  <si>
    <t xml:space="preserve">菅野　達也</t>
  </si>
  <si>
    <t xml:space="preserve">鹿俣　蓮</t>
  </si>
  <si>
    <t xml:space="preserve">前田　稜太</t>
  </si>
  <si>
    <t xml:space="preserve">喜田　圭哉</t>
  </si>
  <si>
    <t xml:space="preserve">滝沢　倖也</t>
  </si>
  <si>
    <t xml:space="preserve">（郡山第一クラブ）</t>
  </si>
  <si>
    <t xml:space="preserve">星　雄太</t>
  </si>
  <si>
    <r>
      <rPr>
        <sz val="16"/>
        <rFont val="Noto Sans"/>
        <family val="2"/>
      </rPr>
      <t xml:space="preserve">新</t>
    </r>
    <r>
      <rPr>
        <sz val="16"/>
        <rFont val="ＭＳ Ｐゴシック"/>
        <family val="3"/>
        <charset val="128"/>
      </rPr>
      <t xml:space="preserve">8</t>
    </r>
  </si>
  <si>
    <t xml:space="preserve">金澤　勝吾</t>
  </si>
  <si>
    <t xml:space="preserve">白渡　柊吾</t>
  </si>
  <si>
    <t xml:space="preserve">（いわき　泉中）</t>
  </si>
  <si>
    <t xml:space="preserve">渡邊　稜生</t>
  </si>
  <si>
    <t xml:space="preserve">谷本　純一</t>
  </si>
  <si>
    <t xml:space="preserve">宗形　秀起</t>
  </si>
  <si>
    <t xml:space="preserve">丹治　拓海</t>
  </si>
  <si>
    <t xml:space="preserve">紺野　陽希</t>
  </si>
  <si>
    <t xml:space="preserve">（勿来二中）</t>
  </si>
  <si>
    <t xml:space="preserve">浅川　武尊</t>
  </si>
  <si>
    <t xml:space="preserve">（磐城高）</t>
  </si>
  <si>
    <t xml:space="preserve">⑳</t>
  </si>
  <si>
    <t xml:space="preserve">角田　朋弥</t>
  </si>
  <si>
    <t xml:space="preserve">兼子　健太</t>
  </si>
  <si>
    <t xml:space="preserve">（須賀川二中）</t>
  </si>
  <si>
    <t xml:space="preserve">阿部　　凜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二本松卓研</t>
    </r>
    <r>
      <rPr>
        <sz val="16"/>
        <rFont val="ＭＳ Ｐゴシック"/>
        <family val="3"/>
        <charset val="128"/>
      </rPr>
      <t xml:space="preserve">)</t>
    </r>
  </si>
  <si>
    <t xml:space="preserve">金澤　勝太</t>
  </si>
  <si>
    <t xml:space="preserve">山口　景</t>
  </si>
  <si>
    <t xml:space="preserve">（ザベリオ学園高）</t>
  </si>
  <si>
    <t xml:space="preserve">小沢　文人</t>
  </si>
  <si>
    <t xml:space="preserve">景山　航希</t>
  </si>
  <si>
    <t xml:space="preserve">佐藤　匠海</t>
  </si>
  <si>
    <r>
      <rPr>
        <sz val="16"/>
        <rFont val="ＭＳ Ｐゴシック"/>
        <family val="3"/>
        <charset val="128"/>
      </rPr>
      <t xml:space="preserve">(ASPA</t>
    </r>
    <r>
      <rPr>
        <sz val="16"/>
        <rFont val="Noto Sans"/>
        <family val="2"/>
      </rPr>
      <t xml:space="preserve">福島）</t>
    </r>
  </si>
  <si>
    <t xml:space="preserve">㉒</t>
  </si>
  <si>
    <t xml:space="preserve">二瓶　哲太</t>
  </si>
  <si>
    <t xml:space="preserve">伊東　和輝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北会津中）</t>
    </r>
  </si>
  <si>
    <t xml:space="preserve">白岩　侑</t>
  </si>
  <si>
    <t xml:space="preserve">加藤　翔</t>
  </si>
  <si>
    <t xml:space="preserve">塩田　礼文</t>
  </si>
  <si>
    <t xml:space="preserve">（中島中）</t>
  </si>
  <si>
    <t xml:space="preserve">武藤　雅輝</t>
  </si>
  <si>
    <t xml:space="preserve">（福島成蹊高）</t>
  </si>
  <si>
    <t xml:space="preserve">船生　優</t>
  </si>
  <si>
    <t xml:space="preserve">（いわき卓球）</t>
  </si>
  <si>
    <t xml:space="preserve">佐藤　祐斗</t>
  </si>
  <si>
    <t xml:space="preserve">㉑</t>
  </si>
  <si>
    <t xml:space="preserve">鴫原　玄</t>
  </si>
  <si>
    <t xml:space="preserve">瓶子　和真</t>
  </si>
  <si>
    <t xml:space="preserve">（福島四中）</t>
  </si>
  <si>
    <t xml:space="preserve">伊藤璃音</t>
  </si>
  <si>
    <t xml:space="preserve">高橋　蓮</t>
  </si>
  <si>
    <t xml:space="preserve">久保　佳透</t>
  </si>
  <si>
    <t xml:space="preserve">（小名浜二中）</t>
  </si>
  <si>
    <t xml:space="preserve">渡部　和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田島中）</t>
    </r>
  </si>
  <si>
    <t xml:space="preserve">鹿俣　葵</t>
  </si>
  <si>
    <t xml:space="preserve">高橋航太郎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5</t>
    </r>
  </si>
  <si>
    <t xml:space="preserve">後藤　和音</t>
  </si>
  <si>
    <t xml:space="preserve">（伊具クラブ）</t>
  </si>
  <si>
    <t xml:space="preserve">宮城</t>
  </si>
  <si>
    <t xml:space="preserve">新田　大和</t>
  </si>
  <si>
    <t xml:space="preserve">桑原　行汰</t>
  </si>
  <si>
    <t xml:space="preserve">（内郷一中）</t>
  </si>
  <si>
    <t xml:space="preserve">加藤　大晟</t>
  </si>
  <si>
    <t xml:space="preserve">⑱</t>
  </si>
  <si>
    <t xml:space="preserve">早乙女　大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平工業高）</t>
    </r>
  </si>
  <si>
    <t xml:space="preserve">栁沼　利來</t>
  </si>
  <si>
    <t xml:space="preserve">木村　朱里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平野卓球スポ少</t>
    </r>
    <r>
      <rPr>
        <sz val="16"/>
        <rFont val="ＭＳ Ｐゴシック"/>
        <family val="3"/>
        <charset val="128"/>
      </rPr>
      <t xml:space="preserve">)</t>
    </r>
  </si>
  <si>
    <t xml:space="preserve">齋藤　幸祐</t>
  </si>
  <si>
    <t xml:space="preserve">小泉　大地</t>
  </si>
  <si>
    <t xml:space="preserve">（相馬東高）</t>
  </si>
  <si>
    <t xml:space="preserve">村上　翔太</t>
  </si>
  <si>
    <t xml:space="preserve">新田　隼人</t>
  </si>
  <si>
    <t xml:space="preserve">相楽　　将</t>
  </si>
  <si>
    <t xml:space="preserve">（須賀川スポ少）</t>
  </si>
  <si>
    <t xml:space="preserve">柴田　待斗</t>
  </si>
  <si>
    <t xml:space="preserve">芦　和哉</t>
  </si>
  <si>
    <t xml:space="preserve">佐藤　海人</t>
  </si>
  <si>
    <t xml:space="preserve">齋藤　雅隆</t>
  </si>
  <si>
    <t xml:space="preserve">齋藤　駿</t>
  </si>
  <si>
    <t xml:space="preserve">渡邉　勇太</t>
  </si>
  <si>
    <t xml:space="preserve">武部　優一</t>
  </si>
  <si>
    <t xml:space="preserve">（岩江中）</t>
  </si>
  <si>
    <t xml:space="preserve">岩本　莞爾</t>
  </si>
  <si>
    <t xml:space="preserve">（会津高）</t>
  </si>
  <si>
    <t xml:space="preserve">山田　伊織</t>
  </si>
  <si>
    <t xml:space="preserve">塩田　竜大</t>
  </si>
  <si>
    <t xml:space="preserve">渡邉　良規</t>
  </si>
  <si>
    <t xml:space="preserve">滝沢　侑大</t>
  </si>
  <si>
    <t xml:space="preserve">石井　都貴</t>
  </si>
  <si>
    <t xml:space="preserve">渡辺　良紀</t>
  </si>
  <si>
    <t xml:space="preserve">（福島三中）</t>
  </si>
  <si>
    <t xml:space="preserve">郡司　優介</t>
  </si>
  <si>
    <t xml:space="preserve">（平三中）</t>
  </si>
  <si>
    <t xml:space="preserve">栗城　大輔</t>
  </si>
  <si>
    <t xml:space="preserve">渡部　公汰</t>
  </si>
  <si>
    <t xml:space="preserve">橋本　敦弘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逢瀬中</t>
    </r>
    <r>
      <rPr>
        <sz val="16"/>
        <rFont val="ＭＳ Ｐゴシック"/>
        <family val="3"/>
        <charset val="128"/>
      </rPr>
      <t xml:space="preserve">)</t>
    </r>
  </si>
  <si>
    <t xml:space="preserve">吉田　雄汰</t>
  </si>
  <si>
    <t xml:space="preserve">小泉　慶門</t>
  </si>
  <si>
    <t xml:space="preserve">丹治　聖史</t>
  </si>
  <si>
    <t xml:space="preserve">芳賀　琉晟</t>
  </si>
  <si>
    <t xml:space="preserve">古川　翔</t>
  </si>
  <si>
    <t xml:space="preserve">本田　一将</t>
  </si>
  <si>
    <t xml:space="preserve">古川　温音</t>
  </si>
  <si>
    <t xml:space="preserve">根本　樹</t>
  </si>
  <si>
    <t xml:space="preserve">松本　和博</t>
  </si>
  <si>
    <t xml:space="preserve">大橋　京平</t>
  </si>
  <si>
    <t xml:space="preserve">田子　千晃</t>
  </si>
  <si>
    <t xml:space="preserve">（みやたクラブ）</t>
  </si>
  <si>
    <t xml:space="preserve">八木田海斗</t>
  </si>
  <si>
    <t xml:space="preserve">（郡山六中）</t>
  </si>
  <si>
    <t xml:space="preserve">女　子</t>
  </si>
  <si>
    <r>
      <rPr>
        <sz val="14"/>
        <color rgb="FFFF00FF"/>
        <rFont val="Noto Sans"/>
        <family val="2"/>
      </rPr>
      <t xml:space="preserve">平成２７年４月４日</t>
    </r>
    <r>
      <rPr>
        <sz val="14"/>
        <color rgb="FFFF00FF"/>
        <rFont val="ＭＳ Ｐゴシック"/>
        <family val="3"/>
        <charset val="128"/>
      </rPr>
      <t xml:space="preserve">(</t>
    </r>
    <r>
      <rPr>
        <sz val="14"/>
        <color rgb="FFFF00FF"/>
        <rFont val="Noto Sans"/>
        <family val="2"/>
      </rPr>
      <t xml:space="preserve">土</t>
    </r>
    <r>
      <rPr>
        <sz val="14"/>
        <color rgb="FFFF00FF"/>
        <rFont val="ＭＳ Ｐゴシック"/>
        <family val="3"/>
        <charset val="128"/>
      </rPr>
      <t xml:space="preserve">)</t>
    </r>
    <r>
      <rPr>
        <sz val="14"/>
        <color rgb="FFFF00FF"/>
        <rFont val="Noto Sans"/>
        <family val="2"/>
      </rPr>
      <t xml:space="preserve">　郡山総合体育館</t>
    </r>
  </si>
  <si>
    <r>
      <rPr>
        <sz val="16"/>
        <color rgb="FFFF00FF"/>
        <rFont val="ＭＳ Ｐゴシック"/>
        <family val="3"/>
        <charset val="128"/>
      </rPr>
      <t xml:space="preserve">2015</t>
    </r>
    <r>
      <rPr>
        <sz val="16"/>
        <color rgb="FFFF00FF"/>
        <rFont val="Noto Sans"/>
        <family val="2"/>
      </rPr>
      <t xml:space="preserve">ジュニアスポーツアジア交流大会　選手選考会結果</t>
    </r>
  </si>
  <si>
    <t xml:space="preserve">井上　歩香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T.C</t>
    </r>
    <r>
      <rPr>
        <sz val="16"/>
        <rFont val="Noto Sans"/>
        <family val="2"/>
      </rPr>
      <t xml:space="preserve">赤井沢）</t>
    </r>
  </si>
  <si>
    <t xml:space="preserve">渡邉芽萌里</t>
  </si>
  <si>
    <t xml:space="preserve">高野　真奈</t>
  </si>
  <si>
    <t xml:space="preserve">（錦中）</t>
  </si>
  <si>
    <r>
      <rPr>
        <b val="true"/>
        <sz val="16"/>
        <color rgb="FFFF00FF"/>
        <rFont val="ＭＳ Ｐゴシック"/>
        <family val="3"/>
        <charset val="128"/>
      </rPr>
      <t xml:space="preserve">1</t>
    </r>
    <r>
      <rPr>
        <b val="true"/>
        <sz val="16"/>
        <color rgb="FFFF00FF"/>
        <rFont val="Noto Sans"/>
        <family val="2"/>
      </rPr>
      <t xml:space="preserve">位</t>
    </r>
  </si>
  <si>
    <t xml:space="preserve">原田　優芽</t>
  </si>
  <si>
    <r>
      <rPr>
        <b val="true"/>
        <sz val="16"/>
        <color rgb="FFFF00FF"/>
        <rFont val="Noto Sans"/>
        <family val="2"/>
      </rPr>
      <t xml:space="preserve">中</t>
    </r>
    <r>
      <rPr>
        <b val="true"/>
        <sz val="16"/>
        <color rgb="FFFF00FF"/>
        <rFont val="ＭＳ Ｐゴシック"/>
        <family val="3"/>
        <charset val="128"/>
      </rPr>
      <t xml:space="preserve">2</t>
    </r>
  </si>
  <si>
    <t xml:space="preserve">熊田　侑莉</t>
  </si>
  <si>
    <t xml:space="preserve">髙橋　美悠</t>
  </si>
  <si>
    <t xml:space="preserve">五十嵐のどか</t>
  </si>
  <si>
    <r>
      <rPr>
        <b val="true"/>
        <sz val="16"/>
        <color rgb="FFFF00FF"/>
        <rFont val="ＭＳ Ｐゴシック"/>
        <family val="3"/>
        <charset val="128"/>
      </rPr>
      <t xml:space="preserve">2</t>
    </r>
    <r>
      <rPr>
        <b val="true"/>
        <sz val="16"/>
        <color rgb="FFFF00FF"/>
        <rFont val="Noto Sans"/>
        <family val="2"/>
      </rPr>
      <t xml:space="preserve">位</t>
    </r>
  </si>
  <si>
    <t xml:space="preserve">髙橋　沙希</t>
  </si>
  <si>
    <r>
      <rPr>
        <b val="true"/>
        <sz val="16"/>
        <color rgb="FFFF00FF"/>
        <rFont val="Noto Sans"/>
        <family val="2"/>
      </rPr>
      <t xml:space="preserve">中</t>
    </r>
    <r>
      <rPr>
        <b val="true"/>
        <sz val="16"/>
        <color rgb="FFFF00FF"/>
        <rFont val="ＭＳ Ｐゴシック"/>
        <family val="3"/>
        <charset val="128"/>
      </rPr>
      <t xml:space="preserve">3</t>
    </r>
  </si>
  <si>
    <t xml:space="preserve">横田　遥香</t>
  </si>
  <si>
    <t xml:space="preserve">（柚ノ葉クラブ）</t>
  </si>
  <si>
    <t xml:space="preserve">坂本　有里</t>
  </si>
  <si>
    <t xml:space="preserve">根本　　薫</t>
  </si>
  <si>
    <r>
      <rPr>
        <b val="true"/>
        <sz val="16"/>
        <color rgb="FFFF00FF"/>
        <rFont val="ＭＳ Ｐゴシック"/>
        <family val="3"/>
        <charset val="128"/>
      </rPr>
      <t xml:space="preserve">3</t>
    </r>
    <r>
      <rPr>
        <b val="true"/>
        <sz val="16"/>
        <color rgb="FFFF00FF"/>
        <rFont val="Noto Sans"/>
        <family val="2"/>
      </rPr>
      <t xml:space="preserve">位</t>
    </r>
  </si>
  <si>
    <t xml:space="preserve">高橋　智捺</t>
  </si>
  <si>
    <t xml:space="preserve">小池　和妃</t>
  </si>
  <si>
    <t xml:space="preserve">髙橋　巴菜</t>
  </si>
  <si>
    <t xml:space="preserve">（橘高）</t>
  </si>
  <si>
    <t xml:space="preserve">伊藤今日香</t>
  </si>
  <si>
    <r>
      <rPr>
        <sz val="16"/>
        <color rgb="FFFF00FF"/>
        <rFont val="ＭＳ Ｐゴシック"/>
        <family val="3"/>
        <charset val="128"/>
      </rPr>
      <t xml:space="preserve">4</t>
    </r>
    <r>
      <rPr>
        <sz val="16"/>
        <color rgb="FFFF00FF"/>
        <rFont val="Noto Sans"/>
        <family val="2"/>
      </rPr>
      <t xml:space="preserve">位</t>
    </r>
  </si>
  <si>
    <t xml:space="preserve">高橋　由佳</t>
  </si>
  <si>
    <r>
      <rPr>
        <sz val="16"/>
        <color rgb="FFFF00FF"/>
        <rFont val="Noto Sans"/>
        <family val="2"/>
      </rPr>
      <t xml:space="preserve">中</t>
    </r>
    <r>
      <rPr>
        <sz val="16"/>
        <color rgb="FFFF00FF"/>
        <rFont val="ＭＳ Ｐゴシック"/>
        <family val="3"/>
        <charset val="128"/>
      </rPr>
      <t xml:space="preserve">3</t>
    </r>
  </si>
  <si>
    <t xml:space="preserve">石澤　さくら</t>
  </si>
  <si>
    <t xml:space="preserve">木村　真子</t>
  </si>
  <si>
    <t xml:space="preserve">（岳陽中）</t>
  </si>
  <si>
    <t xml:space="preserve">原　　亜実</t>
  </si>
  <si>
    <t xml:space="preserve">（向陽中）</t>
  </si>
  <si>
    <t xml:space="preserve">岡部あゆみ</t>
  </si>
  <si>
    <t xml:space="preserve">虻川　佳那</t>
  </si>
  <si>
    <t xml:space="preserve">（勿来卓球クラブ）</t>
  </si>
  <si>
    <t xml:space="preserve">高田　佳奈</t>
  </si>
  <si>
    <t xml:space="preserve">（守山中）</t>
  </si>
  <si>
    <t xml:space="preserve">菊田　茉奈</t>
  </si>
  <si>
    <t xml:space="preserve">（郡山女子大附高）</t>
  </si>
  <si>
    <t xml:space="preserve">宮原　沙英</t>
  </si>
  <si>
    <t xml:space="preserve">岡田　美穂</t>
  </si>
  <si>
    <t xml:space="preserve">（四倉クラブ）</t>
  </si>
  <si>
    <t xml:space="preserve">高橋　莉子</t>
  </si>
  <si>
    <t xml:space="preserve">J-3</t>
  </si>
  <si>
    <t xml:space="preserve">蛭田　佐子</t>
  </si>
  <si>
    <t xml:space="preserve">（磐城一高）</t>
  </si>
  <si>
    <t xml:space="preserve">遠藤　愛和</t>
  </si>
  <si>
    <t xml:space="preserve">喬橋　史佳</t>
  </si>
  <si>
    <t xml:space="preserve">（しらさかクラブ）</t>
  </si>
  <si>
    <t xml:space="preserve">J-5</t>
  </si>
  <si>
    <t xml:space="preserve">堀江　真渚</t>
  </si>
  <si>
    <t xml:space="preserve">（福大附属中）</t>
  </si>
  <si>
    <t xml:space="preserve">八島かすみ</t>
  </si>
  <si>
    <t xml:space="preserve">金澤　比奈</t>
  </si>
  <si>
    <t xml:space="preserve">（塙中）</t>
  </si>
  <si>
    <t xml:space="preserve">J-2</t>
  </si>
  <si>
    <t xml:space="preserve">長谷川春佳</t>
  </si>
  <si>
    <t xml:space="preserve">鈴木　真稀</t>
  </si>
  <si>
    <t xml:space="preserve">國分　綾乃</t>
  </si>
  <si>
    <t xml:space="preserve">（飯野卓球スポ少）</t>
  </si>
  <si>
    <t xml:space="preserve">猪狩　栞菜</t>
  </si>
  <si>
    <r>
      <rPr>
        <sz val="16"/>
        <rFont val="Noto Sans"/>
        <family val="2"/>
      </rPr>
      <t xml:space="preserve">新</t>
    </r>
    <r>
      <rPr>
        <sz val="16"/>
        <rFont val="ＭＳ Ｐゴシック"/>
        <family val="3"/>
        <charset val="128"/>
      </rPr>
      <t xml:space="preserve">9</t>
    </r>
  </si>
  <si>
    <t xml:space="preserve">中舘　舞</t>
  </si>
  <si>
    <t xml:space="preserve">朝賀　美織</t>
  </si>
  <si>
    <t xml:space="preserve">中村　たえ</t>
  </si>
  <si>
    <t xml:space="preserve">佐藤　泉</t>
  </si>
  <si>
    <r>
      <rPr>
        <sz val="16"/>
        <rFont val="Noto Sans"/>
        <family val="2"/>
      </rPr>
      <t xml:space="preserve">新</t>
    </r>
    <r>
      <rPr>
        <sz val="16"/>
        <rFont val="ＭＳ Ｐゴシック"/>
        <family val="3"/>
        <charset val="128"/>
      </rPr>
      <t xml:space="preserve">3</t>
    </r>
  </si>
  <si>
    <t xml:space="preserve">手島　和奏</t>
  </si>
  <si>
    <t xml:space="preserve">緑川　葵</t>
  </si>
  <si>
    <t xml:space="preserve">原　夢璃</t>
  </si>
  <si>
    <t xml:space="preserve">小池このみ</t>
  </si>
  <si>
    <t xml:space="preserve">吉田　早織</t>
  </si>
  <si>
    <t xml:space="preserve">蛭田こころ</t>
  </si>
  <si>
    <t xml:space="preserve">（川部中）</t>
  </si>
  <si>
    <t xml:space="preserve">安倍　未有</t>
  </si>
  <si>
    <t xml:space="preserve">高橋　百花</t>
  </si>
  <si>
    <t xml:space="preserve">北澤　椎奈</t>
  </si>
  <si>
    <t xml:space="preserve">小野志緒里</t>
  </si>
  <si>
    <t xml:space="preserve">太田　優衣</t>
  </si>
  <si>
    <t xml:space="preserve">笹島  百加</t>
  </si>
  <si>
    <t xml:space="preserve">安斎妃南子</t>
  </si>
  <si>
    <t xml:space="preserve">佐藤　華穂</t>
  </si>
  <si>
    <t xml:space="preserve">金澤　綾花</t>
  </si>
  <si>
    <t xml:space="preserve">J-1</t>
  </si>
  <si>
    <t xml:space="preserve">赤沼　桃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安積高）</t>
    </r>
  </si>
  <si>
    <t xml:space="preserve">鈴木　茉林</t>
  </si>
  <si>
    <t xml:space="preserve">（玉川中）</t>
  </si>
  <si>
    <t xml:space="preserve">長谷川　寧音</t>
  </si>
  <si>
    <t xml:space="preserve">続橋　千帆</t>
  </si>
  <si>
    <t xml:space="preserve">山田　琴乃</t>
  </si>
  <si>
    <t xml:space="preserve">原田　優衣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3</t>
    </r>
  </si>
  <si>
    <t xml:space="preserve">藤社　希</t>
  </si>
  <si>
    <t xml:space="preserve">押山　桜月</t>
  </si>
  <si>
    <t xml:space="preserve">鈴木　梨恵</t>
  </si>
  <si>
    <t xml:space="preserve">高橋　佳奈</t>
  </si>
  <si>
    <t xml:space="preserve">渡邉　詩菜乃</t>
  </si>
  <si>
    <t xml:space="preserve">（熱海中）</t>
  </si>
  <si>
    <t xml:space="preserve">佐藤　史織</t>
  </si>
  <si>
    <t xml:space="preserve">永山　里奈</t>
  </si>
  <si>
    <t xml:space="preserve">安達　玲佳</t>
  </si>
  <si>
    <t xml:space="preserve">（ＳＫＹクラブ）</t>
  </si>
  <si>
    <t xml:space="preserve">國分　陽奈</t>
  </si>
  <si>
    <t xml:space="preserve">桜井美咲紀</t>
  </si>
  <si>
    <t xml:space="preserve">渡辺理香子</t>
  </si>
  <si>
    <t xml:space="preserve">佐藤　有沙</t>
  </si>
  <si>
    <t xml:space="preserve">伊藤明日香</t>
  </si>
  <si>
    <t xml:space="preserve">大津　利佳</t>
  </si>
  <si>
    <t xml:space="preserve">大甕　美歩</t>
  </si>
  <si>
    <t xml:space="preserve">佐藤　小雪</t>
  </si>
  <si>
    <t xml:space="preserve">（福島一中）</t>
  </si>
  <si>
    <t xml:space="preserve">本田みらい</t>
  </si>
  <si>
    <t xml:space="preserve">髙橋　美緒</t>
  </si>
  <si>
    <t xml:space="preserve">小西　真優</t>
  </si>
  <si>
    <t xml:space="preserve">浅川　胡桃</t>
  </si>
  <si>
    <t xml:space="preserve">（個人）</t>
  </si>
  <si>
    <t xml:space="preserve">國分　佑佳</t>
  </si>
  <si>
    <t xml:space="preserve">熊田　朋華</t>
  </si>
  <si>
    <t xml:space="preserve">佐藤　珠璃</t>
  </si>
  <si>
    <t xml:space="preserve">鈴木　美羽</t>
  </si>
  <si>
    <t xml:space="preserve">（金谷卓球クラブ）</t>
  </si>
  <si>
    <t xml:space="preserve">岩本　彩花</t>
  </si>
  <si>
    <t xml:space="preserve">佐藤花菜子</t>
  </si>
  <si>
    <t xml:space="preserve">佐藤　冴</t>
  </si>
  <si>
    <t xml:space="preserve">梅澤　　亮</t>
  </si>
  <si>
    <t xml:space="preserve">小野日花里</t>
  </si>
  <si>
    <t xml:space="preserve">加藤　美月</t>
  </si>
  <si>
    <t xml:space="preserve">小池　うた</t>
  </si>
  <si>
    <t xml:space="preserve">御代田珠華</t>
  </si>
  <si>
    <t xml:space="preserve">北澤　侑子</t>
  </si>
  <si>
    <t xml:space="preserve">八木田彩瑛</t>
  </si>
  <si>
    <t xml:space="preserve">安原　亜由</t>
  </si>
  <si>
    <t xml:space="preserve">喬橋　飛香</t>
  </si>
  <si>
    <t xml:space="preserve">深谷　和花</t>
  </si>
  <si>
    <t xml:space="preserve">永山　春奈</t>
  </si>
  <si>
    <t xml:space="preserve">（喜多方桐桜高）</t>
  </si>
  <si>
    <t xml:space="preserve">山口美伊子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郡山ザベリオ中</t>
    </r>
    <r>
      <rPr>
        <sz val="16"/>
        <rFont val="ＭＳ Ｐゴシック"/>
        <family val="3"/>
        <charset val="128"/>
      </rPr>
      <t xml:space="preserve">)</t>
    </r>
  </si>
  <si>
    <t xml:space="preserve">佐藤　心美</t>
  </si>
  <si>
    <t xml:space="preserve">伊藤　笑</t>
  </si>
  <si>
    <t xml:space="preserve">高野　麻耶</t>
  </si>
  <si>
    <t xml:space="preserve">鈴木　茉瑚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西会津卓球クラブ）</t>
    </r>
  </si>
  <si>
    <t xml:space="preserve">苅宿　千穂</t>
  </si>
  <si>
    <t xml:space="preserve">小林　奈緒</t>
  </si>
  <si>
    <t xml:space="preserve">（大沼高）</t>
  </si>
  <si>
    <t xml:space="preserve">遠藤まこと</t>
  </si>
  <si>
    <t xml:space="preserve">吉田　柚葉</t>
  </si>
  <si>
    <t xml:space="preserve">深谷菜々美</t>
  </si>
  <si>
    <t xml:space="preserve">小林　菜歩</t>
  </si>
  <si>
    <r>
      <rPr>
        <sz val="16"/>
        <rFont val="Noto Sans"/>
        <family val="2"/>
      </rPr>
      <t xml:space="preserve">埼玉中</t>
    </r>
    <r>
      <rPr>
        <sz val="16"/>
        <rFont val="ＭＳ Ｐゴシック"/>
        <family val="3"/>
        <charset val="128"/>
      </rPr>
      <t xml:space="preserve">8</t>
    </r>
  </si>
  <si>
    <t xml:space="preserve">佐藤　好</t>
  </si>
  <si>
    <t xml:space="preserve">満山　梨佳</t>
  </si>
  <si>
    <t xml:space="preserve">永山　茉奈</t>
  </si>
  <si>
    <t xml:space="preserve">高橋　海里</t>
  </si>
  <si>
    <t xml:space="preserve">松本　侑</t>
  </si>
  <si>
    <t xml:space="preserve">小野　貴子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\小#"/>
    <numFmt numFmtId="172" formatCode="[$-1030411]ggge\年m\月d\日;@&quot;現在&quot;"/>
  </numFmts>
  <fonts count="100">
    <font>
      <sz val="12"/>
      <name val="細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細明朝体"/>
      <family val="3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12"/>
      <color rgb="FF0000FF"/>
      <name val="Noto Sans"/>
      <family val="2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b val="true"/>
      <i val="true"/>
      <sz val="20"/>
      <color rgb="FFFFFFFF"/>
      <name val="Noto Sans"/>
      <family val="2"/>
    </font>
    <font>
      <sz val="12"/>
      <color rgb="FF0000FF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color rgb="FF0000FF"/>
      <name val="Noto Sans"/>
      <family val="2"/>
    </font>
    <font>
      <sz val="12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2"/>
      <color rgb="FFFF00FF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2"/>
      <color rgb="FFFF00FF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b val="true"/>
      <i val="true"/>
      <sz val="20"/>
      <name val="ＭＳ Ｐゴシック"/>
      <family val="3"/>
      <charset val="128"/>
    </font>
    <font>
      <i val="true"/>
      <u val="single"/>
      <sz val="12"/>
      <color rgb="FFFF00FF"/>
      <name val="Noto Sans"/>
      <family val="2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name val="Noto Sans"/>
      <family val="2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  <font>
      <sz val="18"/>
      <name val="細明朝体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22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4"/>
      <color rgb="FFFF00FF"/>
      <name val="ＭＳ Ｐゴシック"/>
      <family val="3"/>
      <charset val="128"/>
    </font>
    <font>
      <sz val="14"/>
      <color rgb="FFFF00FF"/>
      <name val="Noto Sans"/>
      <family val="2"/>
    </font>
    <font>
      <u val="single"/>
      <sz val="14"/>
      <color rgb="FFFF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color rgb="FF000000"/>
      <name val="Noto Sans"/>
      <family val="2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name val="Noto Sans"/>
      <family val="2"/>
    </font>
    <font>
      <sz val="11"/>
      <name val="細明朝体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26"/>
      <color rgb="FF0000FF"/>
      <name val="Noto Sans"/>
      <family val="2"/>
    </font>
    <font>
      <b val="true"/>
      <sz val="20"/>
      <color rgb="FF0000FF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ＭＳ Ｐゴシック"/>
      <family val="3"/>
      <charset val="128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  <font>
      <sz val="16"/>
      <color rgb="FF0000FF"/>
      <name val="ＭＳ Ｐゴシック"/>
      <family val="3"/>
      <charset val="128"/>
    </font>
    <font>
      <sz val="16"/>
      <color rgb="FF0000FF"/>
      <name val="Noto Sans"/>
      <family val="2"/>
    </font>
    <font>
      <sz val="20"/>
      <color rgb="FF0000FF"/>
      <name val="Noto Sans"/>
      <family val="2"/>
    </font>
    <font>
      <b val="true"/>
      <sz val="16"/>
      <color rgb="FF0000FF"/>
      <name val="ＭＳ Ｐゴシック"/>
      <family val="3"/>
      <charset val="128"/>
    </font>
    <font>
      <b val="true"/>
      <sz val="16"/>
      <color rgb="FF0000FF"/>
      <name val="Noto Sans"/>
      <family val="2"/>
    </font>
    <font>
      <b val="true"/>
      <sz val="20"/>
      <color rgb="FF0000FF"/>
      <name val="ＭＳ Ｐゴシック"/>
      <family val="3"/>
      <charset val="128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b val="true"/>
      <sz val="20"/>
      <color rgb="FF339966"/>
      <name val="Noto Sans"/>
      <family val="2"/>
    </font>
    <font>
      <b val="true"/>
      <sz val="20"/>
      <color rgb="FF339966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color rgb="FFFF00FF"/>
      <name val="Noto Sans"/>
      <family val="2"/>
    </font>
    <font>
      <b val="true"/>
      <sz val="20"/>
      <color rgb="FFFF00FF"/>
      <name val="Noto Sans"/>
      <family val="2"/>
    </font>
    <font>
      <sz val="16"/>
      <color rgb="FFFF00FF"/>
      <name val="ＭＳ Ｐゴシック"/>
      <family val="3"/>
      <charset val="128"/>
    </font>
    <font>
      <sz val="16"/>
      <color rgb="FFFF00FF"/>
      <name val="Noto Sans"/>
      <family val="2"/>
    </font>
    <font>
      <sz val="20"/>
      <color rgb="FFFF00FF"/>
      <name val="Noto Sans"/>
      <family val="2"/>
    </font>
    <font>
      <b val="true"/>
      <sz val="16"/>
      <color rgb="FFFF00FF"/>
      <name val="ＭＳ Ｐゴシック"/>
      <family val="3"/>
      <charset val="128"/>
    </font>
    <font>
      <b val="true"/>
      <sz val="16"/>
      <color rgb="FFFF00FF"/>
      <name val="Noto Sans"/>
      <family val="2"/>
    </font>
    <font>
      <b val="true"/>
      <sz val="20"/>
      <color rgb="FFFF00FF"/>
      <name val="ＭＳ Ｐゴシック"/>
      <family val="3"/>
      <charset val="128"/>
    </font>
    <font>
      <sz val="20"/>
      <color rgb="FF339966"/>
      <name val="Noto Sans"/>
      <family val="2"/>
    </font>
    <font>
      <sz val="16"/>
      <color rgb="FF339966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DashDot"/>
      <right/>
      <top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0" fillId="6" borderId="3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8" fillId="0" borderId="4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6" fillId="0" borderId="4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0" fillId="0" borderId="4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1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0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7" borderId="0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7" borderId="0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7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7" borderId="5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6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8" borderId="0" xfId="1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3" fillId="0" borderId="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1" xfId="1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2" xfId="1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13" xfId="1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8" borderId="0" xfId="1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8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4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9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1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3" xfId="12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6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4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8" borderId="0" xfId="1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9" fillId="0" borderId="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7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18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8" fillId="0" borderId="9" xfId="1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1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2" fillId="8" borderId="0" xfId="1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6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2" fillId="0" borderId="2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2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2" borderId="22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2" borderId="2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2" borderId="23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9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1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2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2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2" borderId="1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2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2" borderId="1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8" borderId="0" xfId="1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8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2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2" borderId="1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2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2" borderId="1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9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1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2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8" fillId="0" borderId="2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26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2" borderId="27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2" borderId="28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2" borderId="29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2" borderId="4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2" fillId="2" borderId="4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4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4" xfId="1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4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1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1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" xfId="1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" xfId="1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4" xfId="1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1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0" xfId="1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7" fillId="0" borderId="0" xfId="1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1" fillId="0" borderId="0" xfId="1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1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2" fillId="0" borderId="0" xfId="1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9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1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9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4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9" fillId="0" borderId="4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3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8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4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3" fillId="0" borderId="4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8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5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25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3" fillId="0" borderId="25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25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6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6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6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0" fillId="0" borderId="6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6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9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9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9" fillId="9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9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9" borderId="4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9" borderId="4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9" fillId="9" borderId="4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4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1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1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4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9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3" fillId="0" borderId="0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1" fillId="0" borderId="0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1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3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9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4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9" fillId="0" borderId="4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1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2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9" borderId="4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6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8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4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6" fillId="0" borderId="4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8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8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5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25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6" fillId="0" borderId="25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25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6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0" borderId="6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0" borderId="6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3" fillId="0" borderId="6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6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9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9" fillId="0" borderId="4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6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6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6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9" fillId="0" borderId="6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6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3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桁区切り 2" xfId="30"/>
    <cellStyle name="桁区切り 2 2" xfId="31"/>
    <cellStyle name="桁区切り 2 2 2" xfId="32"/>
    <cellStyle name="桁区切り 3" xfId="33"/>
    <cellStyle name="桁区切り 4" xfId="34"/>
    <cellStyle name="桁区切り 5" xfId="35"/>
    <cellStyle name="標準 10" xfId="36"/>
    <cellStyle name="標準 11" xfId="37"/>
    <cellStyle name="標準 12" xfId="38"/>
    <cellStyle name="標準 13" xfId="39"/>
    <cellStyle name="標準 15" xfId="40"/>
    <cellStyle name="標準 2" xfId="41"/>
    <cellStyle name="標準 2 10" xfId="42"/>
    <cellStyle name="標準 2 11" xfId="43"/>
    <cellStyle name="標準 2 12" xfId="44"/>
    <cellStyle name="標準 2 13" xfId="45"/>
    <cellStyle name="標準 2 14" xfId="46"/>
    <cellStyle name="標準 2 15" xfId="47"/>
    <cellStyle name="標準 2 16" xfId="48"/>
    <cellStyle name="標準 2 17" xfId="49"/>
    <cellStyle name="標準 2 18" xfId="50"/>
    <cellStyle name="標準 2 19" xfId="51"/>
    <cellStyle name="標準 2 2" xfId="52"/>
    <cellStyle name="標準 2 20" xfId="53"/>
    <cellStyle name="標準 2 21" xfId="54"/>
    <cellStyle name="標準 2 22" xfId="55"/>
    <cellStyle name="標準 2 23" xfId="56"/>
    <cellStyle name="標準 2 24" xfId="57"/>
    <cellStyle name="標準 2 25" xfId="58"/>
    <cellStyle name="標準 2 26" xfId="59"/>
    <cellStyle name="標準 2 27" xfId="60"/>
    <cellStyle name="標準 2 28" xfId="61"/>
    <cellStyle name="標準 2 29" xfId="62"/>
    <cellStyle name="標準 2 3" xfId="63"/>
    <cellStyle name="標準 2 30" xfId="64"/>
    <cellStyle name="標準 2 31" xfId="65"/>
    <cellStyle name="標準 2 32" xfId="66"/>
    <cellStyle name="標準 2 33" xfId="67"/>
    <cellStyle name="標準 2 34" xfId="68"/>
    <cellStyle name="標準 2 35" xfId="69"/>
    <cellStyle name="標準 2 36" xfId="70"/>
    <cellStyle name="標準 2 37" xfId="71"/>
    <cellStyle name="標準 2 38" xfId="72"/>
    <cellStyle name="標準 2 39" xfId="73"/>
    <cellStyle name="標準 2 4" xfId="74"/>
    <cellStyle name="標準 2 5" xfId="75"/>
    <cellStyle name="標準 2 6" xfId="76"/>
    <cellStyle name="標準 2 7" xfId="77"/>
    <cellStyle name="標準 2 8" xfId="78"/>
    <cellStyle name="標準 2 9" xfId="79"/>
    <cellStyle name="標準 3" xfId="80"/>
    <cellStyle name="標準 3 10" xfId="81"/>
    <cellStyle name="標準 3 11" xfId="82"/>
    <cellStyle name="標準 3 12" xfId="83"/>
    <cellStyle name="標準 3 13" xfId="84"/>
    <cellStyle name="標準 3 14" xfId="85"/>
    <cellStyle name="標準 3 15" xfId="86"/>
    <cellStyle name="標準 3 16" xfId="87"/>
    <cellStyle name="標準 3 17" xfId="88"/>
    <cellStyle name="標準 3 18" xfId="89"/>
    <cellStyle name="標準 3 19" xfId="90"/>
    <cellStyle name="標準 3 2" xfId="91"/>
    <cellStyle name="標準 3 20" xfId="92"/>
    <cellStyle name="標準 3 21" xfId="93"/>
    <cellStyle name="標準 3 22" xfId="94"/>
    <cellStyle name="標準 3 23" xfId="95"/>
    <cellStyle name="標準 3 24" xfId="96"/>
    <cellStyle name="標準 3 25" xfId="97"/>
    <cellStyle name="標準 3 26" xfId="98"/>
    <cellStyle name="標準 3 27" xfId="99"/>
    <cellStyle name="標準 3 28" xfId="100"/>
    <cellStyle name="標準 3 29" xfId="101"/>
    <cellStyle name="標準 3 3" xfId="102"/>
    <cellStyle name="標準 3 30" xfId="103"/>
    <cellStyle name="標準 3 31" xfId="104"/>
    <cellStyle name="標準 3 32" xfId="105"/>
    <cellStyle name="標準 3 33" xfId="106"/>
    <cellStyle name="標準 3 34" xfId="107"/>
    <cellStyle name="標準 3 35" xfId="108"/>
    <cellStyle name="標準 3 36" xfId="109"/>
    <cellStyle name="標準 3 37" xfId="110"/>
    <cellStyle name="標準 3 38" xfId="111"/>
    <cellStyle name="標準 3 4" xfId="112"/>
    <cellStyle name="標準 3 5" xfId="113"/>
    <cellStyle name="標準 3 6" xfId="114"/>
    <cellStyle name="標準 3 7" xfId="115"/>
    <cellStyle name="標準 3 8" xfId="116"/>
    <cellStyle name="標準 3 9" xfId="117"/>
    <cellStyle name="標準 4" xfId="118"/>
    <cellStyle name="標準 48" xfId="119"/>
    <cellStyle name="標準 5" xfId="120"/>
    <cellStyle name="標準 6" xfId="121"/>
    <cellStyle name="標準 7" xfId="122"/>
    <cellStyle name="標準 8" xfId="123"/>
    <cellStyle name="標準 9" xfId="124"/>
    <cellStyle name="標準_18~1回要綱" xfId="125"/>
    <cellStyle name="標準_H18-4回小学強化リーグ作成(結果）061118" xfId="126"/>
    <cellStyle name="標準_H19-3回小学強化リーグ作成（結果_ランク_記録）" xfId="127"/>
    <cellStyle name="標準_小学生強化リーグプログラム(H18-第2回）" xfId="128"/>
    <cellStyle name="標準_福島県小学生強化リーグ申込フォーム060517" xfId="1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19560</xdr:colOff>
      <xdr:row>34</xdr:row>
      <xdr:rowOff>28800</xdr:rowOff>
    </xdr:from>
    <xdr:to>
      <xdr:col>17</xdr:col>
      <xdr:colOff>294120</xdr:colOff>
      <xdr:row>39</xdr:row>
      <xdr:rowOff>114120</xdr:rowOff>
    </xdr:to>
    <xdr:pic>
      <xdr:nvPicPr>
        <xdr:cNvPr id="0" name="2012112818264825692.gif" descr="movie::file://localhost/Users/k_koiwa/Downloads/2012112818264825692.gif"/>
        <xdr:cNvPicPr/>
      </xdr:nvPicPr>
      <xdr:blipFill>
        <a:blip r:embed="rId1"/>
        <a:stretch/>
      </xdr:blipFill>
      <xdr:spPr>
        <a:xfrm>
          <a:off x="10074240" y="10658880"/>
          <a:ext cx="123912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760</xdr:colOff>
      <xdr:row>9</xdr:row>
      <xdr:rowOff>9360</xdr:rowOff>
    </xdr:from>
    <xdr:to>
      <xdr:col>16</xdr:col>
      <xdr:colOff>65520</xdr:colOff>
      <xdr:row>10</xdr:row>
      <xdr:rowOff>19044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9487440" y="2181240"/>
          <a:ext cx="81504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backup20051213/1&#21331;&#29699;&#21332;&#20250;/3&#31119;&#23798;&#30476;&#24375;&#21270;&#65432;&#65392;&#65400;&#65438;/H24-1&#23567;&#23398;&#65288;&#31119;&#23798;&#65289;/H24-1&#22238;&#23567;&#23398;&#24375;&#21270;&#12522;&#12540;&#12464;(&#30476;&#21271;&#65289;&#35201;&#38917;20120512(&#20250;&#27941;&#22320;&#21306;&#299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所属長"/>
      <sheetName val="小学生申込用紙（チーム用）"/>
      <sheetName val="24年度開催日程一覧（曜日付）"/>
      <sheetName val="小学男子(23-6)ﾗﾝｸ"/>
      <sheetName val="小学女子(23-6)ﾗﾝｸ"/>
      <sheetName val="各理事長"/>
      <sheetName val="申込一覧表 (理事長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nfo@takkyuland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6.62"/>
    <col collapsed="false" customWidth="true" hidden="false" outlineLevel="0" max="5" min="5" style="1" width="29.12"/>
    <col collapsed="false" customWidth="true" hidden="false" outlineLevel="0" max="6" min="6" style="1" width="17.62"/>
    <col collapsed="false" customWidth="true" hidden="false" outlineLevel="0" max="7" min="7" style="1" width="23.6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v>42139</v>
      </c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5" t="s">
        <v>2</v>
      </c>
      <c r="I5" s="6" t="s">
        <v>3</v>
      </c>
      <c r="J5" s="7"/>
      <c r="K5" s="7"/>
    </row>
    <row r="6" customFormat="false" ht="9.75" hidden="false" customHeight="true" outlineLevel="0" collapsed="false">
      <c r="G6" s="5"/>
      <c r="I6" s="6" t="s">
        <v>4</v>
      </c>
      <c r="J6" s="7"/>
      <c r="K6" s="7"/>
    </row>
    <row r="7" customFormat="false" ht="39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I7" s="6" t="s">
        <v>6</v>
      </c>
      <c r="J7" s="7"/>
      <c r="K7" s="7"/>
    </row>
    <row r="8" customFormat="false" ht="11.25" hidden="false" customHeight="true" outlineLevel="0" collapsed="false">
      <c r="C8" s="9"/>
      <c r="I8" s="6" t="s">
        <v>7</v>
      </c>
      <c r="J8" s="7"/>
      <c r="K8" s="7"/>
    </row>
    <row r="9" customFormat="false" ht="47.2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I9" s="11" t="s">
        <v>9</v>
      </c>
      <c r="J9" s="12"/>
      <c r="K9" s="12"/>
    </row>
    <row r="10" customFormat="false" ht="21" hidden="false" customHeight="true" outlineLevel="0" collapsed="false">
      <c r="E10" s="13" t="s">
        <v>10</v>
      </c>
      <c r="F10" s="6"/>
      <c r="G10" s="7"/>
      <c r="H10" s="7"/>
      <c r="I10" s="14" t="s">
        <v>11</v>
      </c>
      <c r="J10" s="15"/>
      <c r="K10" s="15"/>
    </row>
    <row r="11" s="7" customFormat="true" ht="21.75" hidden="false" customHeight="true" outlineLevel="0" collapsed="false">
      <c r="B11" s="16" t="n">
        <v>1</v>
      </c>
      <c r="C11" s="17" t="s">
        <v>12</v>
      </c>
      <c r="D11" s="17" t="s">
        <v>13</v>
      </c>
      <c r="F11" s="6"/>
      <c r="J11" s="17" t="s">
        <v>14</v>
      </c>
      <c r="K11" s="6" t="s">
        <v>15</v>
      </c>
    </row>
    <row r="12" s="7" customFormat="true" ht="21.75" hidden="false" customHeight="true" outlineLevel="0" collapsed="false">
      <c r="B12" s="16"/>
      <c r="C12" s="17" t="s">
        <v>16</v>
      </c>
      <c r="D12" s="17" t="s">
        <v>17</v>
      </c>
      <c r="F12" s="6"/>
      <c r="K12" s="6"/>
    </row>
    <row r="13" s="7" customFormat="true" ht="21.75" hidden="false" customHeight="true" outlineLevel="0" collapsed="false">
      <c r="B13" s="16" t="n">
        <v>2</v>
      </c>
      <c r="C13" s="17" t="s">
        <v>18</v>
      </c>
      <c r="D13" s="17" t="s">
        <v>19</v>
      </c>
      <c r="G13" s="1"/>
      <c r="I13" s="17" t="s">
        <v>13</v>
      </c>
      <c r="L13" s="18"/>
    </row>
    <row r="14" s="7" customFormat="true" ht="21.75" hidden="false" customHeight="true" outlineLevel="0" collapsed="false">
      <c r="B14" s="16" t="n">
        <v>3</v>
      </c>
      <c r="C14" s="17" t="s">
        <v>20</v>
      </c>
      <c r="D14" s="17" t="s">
        <v>21</v>
      </c>
      <c r="G14" s="1"/>
      <c r="I14" s="6" t="s">
        <v>22</v>
      </c>
      <c r="K14" s="17" t="s">
        <v>14</v>
      </c>
      <c r="L14" s="6" t="s">
        <v>23</v>
      </c>
    </row>
    <row r="15" s="7" customFormat="true" ht="21" hidden="false" customHeight="true" outlineLevel="0" collapsed="false">
      <c r="B15" s="16"/>
      <c r="D15" s="17" t="s">
        <v>24</v>
      </c>
      <c r="G15" s="1"/>
      <c r="I15" s="6" t="s">
        <v>25</v>
      </c>
      <c r="L15" s="18"/>
    </row>
    <row r="16" s="7" customFormat="true" ht="21" hidden="false" customHeight="true" outlineLevel="0" collapsed="false">
      <c r="B16" s="16" t="n">
        <v>4</v>
      </c>
      <c r="C16" s="17" t="s">
        <v>26</v>
      </c>
      <c r="D16" s="17" t="s">
        <v>27</v>
      </c>
      <c r="E16" s="19"/>
      <c r="F16" s="19"/>
      <c r="G16" s="1"/>
      <c r="H16" s="19"/>
      <c r="I16" s="20" t="n">
        <f aca="false">[4]各理事長!I16</f>
        <v>0</v>
      </c>
      <c r="J16" s="20"/>
      <c r="K16" s="21" t="n">
        <f aca="false">[4]各理事長!K16</f>
        <v>0</v>
      </c>
      <c r="L16" s="6"/>
      <c r="M16" s="19"/>
      <c r="N16" s="19"/>
      <c r="O16" s="19"/>
    </row>
    <row r="17" s="7" customFormat="true" ht="21" hidden="false" customHeight="true" outlineLevel="0" collapsed="false">
      <c r="B17" s="16"/>
      <c r="E17" s="22" t="s">
        <v>28</v>
      </c>
      <c r="F17" s="22"/>
      <c r="G17" s="22"/>
      <c r="I17" s="17" t="s">
        <v>29</v>
      </c>
      <c r="K17" s="20"/>
      <c r="L17" s="6"/>
      <c r="M17" s="19"/>
      <c r="N17" s="19"/>
      <c r="O17" s="19"/>
    </row>
    <row r="18" s="7" customFormat="true" ht="23.25" hidden="false" customHeight="true" outlineLevel="0" collapsed="false">
      <c r="B18" s="16" t="n">
        <v>5</v>
      </c>
      <c r="C18" s="17" t="s">
        <v>30</v>
      </c>
      <c r="I18" s="6" t="s">
        <v>11</v>
      </c>
    </row>
    <row r="19" s="7" customFormat="true" ht="20.25" hidden="false" customHeight="true" outlineLevel="0" collapsed="false">
      <c r="B19" s="16"/>
      <c r="C19" s="23" t="s">
        <v>31</v>
      </c>
      <c r="D19" s="24"/>
      <c r="I19" s="17" t="s">
        <v>32</v>
      </c>
    </row>
    <row r="20" s="7" customFormat="true" ht="20.25" hidden="false" customHeight="true" outlineLevel="0" collapsed="false">
      <c r="B20" s="16"/>
      <c r="C20" s="23"/>
      <c r="D20" s="25" t="s">
        <v>33</v>
      </c>
    </row>
    <row r="21" s="7" customFormat="true" ht="20.25" hidden="false" customHeight="true" outlineLevel="0" collapsed="false">
      <c r="B21" s="16"/>
      <c r="C21" s="23"/>
      <c r="D21" s="23" t="s">
        <v>34</v>
      </c>
      <c r="I21" s="26" t="s">
        <v>35</v>
      </c>
    </row>
    <row r="22" s="7" customFormat="true" ht="20.25" hidden="false" customHeight="true" outlineLevel="0" collapsed="false">
      <c r="B22" s="16"/>
      <c r="C22" s="23" t="s">
        <v>36</v>
      </c>
      <c r="D22" s="23"/>
      <c r="I22" s="26" t="s">
        <v>37</v>
      </c>
    </row>
    <row r="23" s="7" customFormat="true" ht="20.25" hidden="false" customHeight="true" outlineLevel="0" collapsed="false">
      <c r="B23" s="16"/>
      <c r="C23" s="23"/>
      <c r="D23" s="23" t="s">
        <v>38</v>
      </c>
      <c r="F23" s="23"/>
      <c r="I23" s="26" t="s">
        <v>39</v>
      </c>
    </row>
    <row r="24" s="7" customFormat="true" ht="20.25" hidden="false" customHeight="true" outlineLevel="0" collapsed="false">
      <c r="B24" s="16"/>
      <c r="C24" s="23"/>
      <c r="D24" s="23" t="s">
        <v>40</v>
      </c>
      <c r="F24" s="23" t="s">
        <v>41</v>
      </c>
      <c r="I24" s="26" t="s">
        <v>42</v>
      </c>
    </row>
    <row r="25" s="7" customFormat="true" ht="20.25" hidden="false" customHeight="true" outlineLevel="0" collapsed="false">
      <c r="B25" s="16"/>
      <c r="C25" s="23"/>
      <c r="D25" s="27" t="s">
        <v>43</v>
      </c>
    </row>
    <row r="26" s="7" customFormat="true" ht="20.25" hidden="false" customHeight="true" outlineLevel="0" collapsed="false">
      <c r="B26" s="16"/>
      <c r="C26" s="23" t="s">
        <v>44</v>
      </c>
      <c r="D26" s="23"/>
    </row>
    <row r="27" s="7" customFormat="true" ht="20.25" hidden="false" customHeight="true" outlineLevel="0" collapsed="false">
      <c r="B27" s="16"/>
      <c r="D27" s="23" t="s">
        <v>45</v>
      </c>
      <c r="F27" s="23" t="s">
        <v>46</v>
      </c>
    </row>
    <row r="28" s="7" customFormat="true" ht="20.25" hidden="false" customHeight="true" outlineLevel="0" collapsed="false">
      <c r="B28" s="16"/>
      <c r="D28" s="23" t="s">
        <v>47</v>
      </c>
      <c r="F28" s="23" t="s">
        <v>48</v>
      </c>
    </row>
    <row r="29" s="7" customFormat="true" ht="20.25" hidden="false" customHeight="true" outlineLevel="0" collapsed="false">
      <c r="B29" s="16"/>
      <c r="C29" s="23"/>
      <c r="D29" s="27" t="s">
        <v>49</v>
      </c>
    </row>
    <row r="30" s="7" customFormat="true" ht="21" hidden="false" customHeight="true" outlineLevel="0" collapsed="false">
      <c r="B30" s="16" t="n">
        <v>6</v>
      </c>
      <c r="C30" s="17" t="s">
        <v>50</v>
      </c>
      <c r="D30" s="28" t="s">
        <v>51</v>
      </c>
    </row>
    <row r="31" s="7" customFormat="true" ht="21" hidden="false" customHeight="true" outlineLevel="0" collapsed="false">
      <c r="B31" s="16" t="n">
        <v>7</v>
      </c>
      <c r="C31" s="17" t="s">
        <v>52</v>
      </c>
      <c r="D31" s="17" t="s">
        <v>53</v>
      </c>
    </row>
    <row r="32" s="7" customFormat="true" ht="21" hidden="false" customHeight="true" outlineLevel="0" collapsed="false">
      <c r="B32" s="16" t="n">
        <v>8</v>
      </c>
      <c r="C32" s="17" t="s">
        <v>54</v>
      </c>
      <c r="D32" s="17" t="s">
        <v>55</v>
      </c>
    </row>
    <row r="33" s="7" customFormat="true" ht="21" hidden="false" customHeight="true" outlineLevel="0" collapsed="false">
      <c r="B33" s="16"/>
      <c r="D33" s="17" t="s">
        <v>56</v>
      </c>
    </row>
    <row r="34" s="7" customFormat="true" ht="21" hidden="false" customHeight="true" outlineLevel="0" collapsed="false">
      <c r="B34" s="16"/>
      <c r="D34" s="17" t="s">
        <v>57</v>
      </c>
    </row>
    <row r="35" s="7" customFormat="true" ht="21" hidden="false" customHeight="true" outlineLevel="0" collapsed="false">
      <c r="B35" s="16" t="n">
        <v>9</v>
      </c>
      <c r="C35" s="17" t="s">
        <v>58</v>
      </c>
      <c r="D35" s="17" t="s">
        <v>59</v>
      </c>
    </row>
    <row r="36" s="7" customFormat="true" ht="21" hidden="false" customHeight="true" outlineLevel="0" collapsed="false">
      <c r="B36" s="16" t="n">
        <v>10</v>
      </c>
      <c r="C36" s="17" t="s">
        <v>60</v>
      </c>
      <c r="D36" s="29" t="s">
        <v>61</v>
      </c>
      <c r="E36" s="30"/>
      <c r="F36" s="30"/>
    </row>
    <row r="37" s="7" customFormat="true" ht="21" hidden="false" customHeight="true" outlineLevel="0" collapsed="false">
      <c r="B37" s="16"/>
      <c r="D37" s="31" t="s">
        <v>62</v>
      </c>
      <c r="E37" s="31"/>
      <c r="F37" s="31"/>
    </row>
    <row r="38" s="7" customFormat="true" ht="7.5" hidden="false" customHeight="true" outlineLevel="0" collapsed="false">
      <c r="B38" s="16"/>
      <c r="D38" s="31"/>
      <c r="E38" s="31"/>
      <c r="F38" s="31"/>
    </row>
    <row r="39" s="7" customFormat="true" ht="21" hidden="false" customHeight="true" outlineLevel="0" collapsed="false">
      <c r="B39" s="16" t="n">
        <v>11</v>
      </c>
      <c r="C39" s="17" t="s">
        <v>63</v>
      </c>
      <c r="D39" s="17" t="s">
        <v>64</v>
      </c>
    </row>
    <row r="40" s="7" customFormat="true" ht="21" hidden="false" customHeight="true" outlineLevel="0" collapsed="false">
      <c r="B40" s="16"/>
      <c r="D40" s="17" t="s">
        <v>65</v>
      </c>
    </row>
    <row r="41" s="7" customFormat="true" ht="21" hidden="false" customHeight="true" outlineLevel="0" collapsed="false">
      <c r="B41" s="16"/>
      <c r="D41" s="17" t="s">
        <v>66</v>
      </c>
      <c r="F41" s="17" t="s">
        <v>67</v>
      </c>
    </row>
    <row r="42" s="15" customFormat="true" ht="21" hidden="false" customHeight="true" outlineLevel="0" collapsed="false">
      <c r="B42" s="32" t="n">
        <v>12</v>
      </c>
      <c r="C42" s="33" t="s">
        <v>68</v>
      </c>
      <c r="D42" s="33" t="s">
        <v>69</v>
      </c>
    </row>
    <row r="43" s="15" customFormat="true" ht="20.25" hidden="false" customHeight="true" outlineLevel="0" collapsed="false">
      <c r="B43" s="32"/>
      <c r="D43" s="33" t="s">
        <v>70</v>
      </c>
    </row>
    <row r="44" s="7" customFormat="true" ht="16.5" hidden="false" customHeight="true" outlineLevel="0" collapsed="false">
      <c r="C44" s="34" t="s">
        <v>71</v>
      </c>
      <c r="D44" s="34"/>
      <c r="E44" s="34"/>
      <c r="F44" s="34"/>
      <c r="G44" s="34"/>
      <c r="L44" s="35"/>
    </row>
    <row r="45" s="7" customFormat="true" ht="16.5" hidden="false" customHeight="true" outlineLevel="0" collapsed="false">
      <c r="C45" s="34" t="s">
        <v>72</v>
      </c>
      <c r="D45" s="34"/>
      <c r="E45" s="34"/>
      <c r="F45" s="34"/>
      <c r="G45" s="34"/>
      <c r="L45" s="35"/>
    </row>
    <row r="47" s="7" customFormat="true" ht="6" hidden="false" customHeight="true" outlineLevel="0" collapsed="false">
      <c r="B47" s="16"/>
      <c r="D47" s="20"/>
    </row>
    <row r="48" s="7" customFormat="true" ht="21" hidden="false" customHeight="true" outlineLevel="0" collapsed="false">
      <c r="B48" s="16" t="n">
        <v>13</v>
      </c>
      <c r="C48" s="17" t="s">
        <v>73</v>
      </c>
      <c r="D48" s="17" t="s">
        <v>74</v>
      </c>
    </row>
    <row r="49" s="7" customFormat="true" ht="5.25" hidden="false" customHeight="true" outlineLevel="0" collapsed="false">
      <c r="B49" s="16"/>
    </row>
    <row r="52" s="7" customFormat="true" ht="95.25" hidden="false" customHeight="true" outlineLevel="0" collapsed="false">
      <c r="C52" s="36" t="s">
        <v>75</v>
      </c>
      <c r="D52" s="37"/>
      <c r="E52" s="37"/>
      <c r="F52" s="37"/>
      <c r="G52" s="37"/>
    </row>
    <row r="53" customFormat="false" ht="21" hidden="false" customHeight="true" outlineLevel="0" collapsed="false">
      <c r="C53" s="38"/>
    </row>
  </sheetData>
  <mergeCells count="5">
    <mergeCell ref="A7:G7"/>
    <mergeCell ref="A9:G9"/>
    <mergeCell ref="E17:G17"/>
    <mergeCell ref="C44:G44"/>
    <mergeCell ref="C45:G45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2" activeCellId="0" sqref="G2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14.87"/>
    <col collapsed="false" customWidth="true" hidden="false" outlineLevel="0" max="5" min="5" style="1" width="17.87"/>
    <col collapsed="false" customWidth="true" hidden="false" outlineLevel="0" max="6" min="6" style="1" width="13.12"/>
    <col collapsed="false" customWidth="true" hidden="false" outlineLevel="0" max="7" min="7" style="1" width="27.24"/>
    <col collapsed="false" customWidth="true" hidden="false" outlineLevel="0" max="10" min="8" style="1" width="2.5"/>
    <col collapsed="false" customWidth="true" hidden="false" outlineLevel="0" max="11" min="11" style="1" width="13.12"/>
    <col collapsed="false" customWidth="true" hidden="false" outlineLevel="0" max="12" min="12" style="39" width="14.12"/>
    <col collapsed="false" customWidth="false" hidden="false" outlineLevel="0" max="257" min="13" style="1" width="8.99"/>
  </cols>
  <sheetData>
    <row r="1" customFormat="false" ht="21" hidden="false" customHeight="true" outlineLevel="0" collapsed="false">
      <c r="G1" s="2" t="n">
        <v>42139</v>
      </c>
    </row>
    <row r="2" customFormat="false" ht="21" hidden="false" customHeight="true" outlineLevel="0" collapsed="false">
      <c r="A2" s="3" t="s">
        <v>76</v>
      </c>
      <c r="B2" s="3"/>
      <c r="D2" s="3"/>
    </row>
    <row r="3" customFormat="false" ht="21" hidden="false" customHeight="true" outlineLevel="0" collapsed="false">
      <c r="A3" s="3"/>
      <c r="B3" s="3"/>
      <c r="D3" s="3"/>
      <c r="G3" s="4" t="s">
        <v>1</v>
      </c>
    </row>
    <row r="4" customFormat="false" ht="21" hidden="false" customHeight="true" outlineLevel="0" collapsed="false">
      <c r="G4" s="5" t="s">
        <v>2</v>
      </c>
    </row>
    <row r="5" customFormat="false" ht="11.25" hidden="false" customHeight="true" outlineLevel="0" collapsed="false">
      <c r="G5" s="5"/>
    </row>
    <row r="6" customFormat="false" ht="29.25" hidden="false" customHeight="true" outlineLevel="0" collapsed="false">
      <c r="A6" s="40" t="str">
        <f aca="false">各理事長!A7</f>
        <v>平成２７年度第２回福島県小中高校生卓球競技選抜強化リーグ大会要綱</v>
      </c>
      <c r="B6" s="40"/>
      <c r="C6" s="40"/>
      <c r="D6" s="40"/>
      <c r="E6" s="40"/>
      <c r="F6" s="40"/>
      <c r="G6" s="40"/>
    </row>
    <row r="7" customFormat="false" ht="11.25" hidden="false" customHeight="true" outlineLevel="0" collapsed="false">
      <c r="C7" s="9"/>
    </row>
    <row r="8" customFormat="false" ht="51.7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</row>
    <row r="9" customFormat="false" ht="21" hidden="false" customHeight="true" outlineLevel="0" collapsed="false">
      <c r="E9" s="13" t="s">
        <v>10</v>
      </c>
      <c r="M9" s="17" t="s">
        <v>16</v>
      </c>
      <c r="N9" s="6" t="s">
        <v>3</v>
      </c>
    </row>
    <row r="10" s="7" customFormat="true" ht="21.75" hidden="false" customHeight="true" outlineLevel="0" collapsed="false">
      <c r="B10" s="16" t="n">
        <v>1</v>
      </c>
      <c r="C10" s="17" t="s">
        <v>12</v>
      </c>
      <c r="D10" s="17" t="s">
        <v>13</v>
      </c>
      <c r="F10" s="6"/>
      <c r="J10" s="17" t="s">
        <v>14</v>
      </c>
      <c r="K10" s="6" t="s">
        <v>15</v>
      </c>
    </row>
    <row r="11" s="7" customFormat="true" ht="21.75" hidden="false" customHeight="true" outlineLevel="0" collapsed="false">
      <c r="B11" s="16"/>
      <c r="C11" s="17" t="s">
        <v>16</v>
      </c>
      <c r="D11" s="17" t="s">
        <v>17</v>
      </c>
      <c r="F11" s="6"/>
      <c r="K11" s="6"/>
    </row>
    <row r="12" s="7" customFormat="true" ht="21.75" hidden="false" customHeight="true" outlineLevel="0" collapsed="false">
      <c r="B12" s="16" t="n">
        <v>2</v>
      </c>
      <c r="C12" s="17" t="s">
        <v>18</v>
      </c>
      <c r="D12" s="17" t="s">
        <v>19</v>
      </c>
      <c r="G12" s="1"/>
      <c r="I12" s="17" t="s">
        <v>13</v>
      </c>
      <c r="L12" s="18"/>
    </row>
    <row r="13" s="7" customFormat="true" ht="21.75" hidden="false" customHeight="true" outlineLevel="0" collapsed="false">
      <c r="B13" s="16" t="n">
        <v>3</v>
      </c>
      <c r="C13" s="17" t="s">
        <v>20</v>
      </c>
      <c r="D13" s="17" t="s">
        <v>21</v>
      </c>
      <c r="G13" s="1"/>
      <c r="I13" s="6" t="s">
        <v>22</v>
      </c>
      <c r="K13" s="17" t="s">
        <v>14</v>
      </c>
      <c r="L13" s="6" t="s">
        <v>23</v>
      </c>
    </row>
    <row r="14" s="7" customFormat="true" ht="21" hidden="false" customHeight="true" outlineLevel="0" collapsed="false">
      <c r="B14" s="16"/>
      <c r="D14" s="17" t="s">
        <v>24</v>
      </c>
      <c r="G14" s="1"/>
      <c r="I14" s="6" t="s">
        <v>25</v>
      </c>
      <c r="L14" s="18"/>
    </row>
    <row r="15" s="7" customFormat="true" ht="21" hidden="false" customHeight="true" outlineLevel="0" collapsed="false">
      <c r="B15" s="16" t="n">
        <v>4</v>
      </c>
      <c r="C15" s="17" t="s">
        <v>26</v>
      </c>
      <c r="D15" s="17" t="s">
        <v>27</v>
      </c>
      <c r="E15" s="19"/>
      <c r="F15" s="19"/>
      <c r="G15" s="1"/>
      <c r="H15" s="19"/>
      <c r="I15" s="20" t="n">
        <f aca="false">[4]各理事長!I15</f>
        <v>0</v>
      </c>
      <c r="J15" s="20"/>
      <c r="K15" s="21" t="n">
        <f aca="false">[4]各理事長!K15</f>
        <v>0</v>
      </c>
      <c r="L15" s="6"/>
      <c r="M15" s="19"/>
      <c r="N15" s="19"/>
      <c r="O15" s="19"/>
    </row>
    <row r="16" s="7" customFormat="true" ht="21" hidden="false" customHeight="true" outlineLevel="0" collapsed="false">
      <c r="B16" s="16"/>
      <c r="E16" s="22" t="s">
        <v>28</v>
      </c>
      <c r="F16" s="22"/>
      <c r="G16" s="22"/>
      <c r="I16" s="17" t="s">
        <v>29</v>
      </c>
      <c r="K16" s="20"/>
      <c r="L16" s="6"/>
      <c r="M16" s="19"/>
      <c r="N16" s="19"/>
      <c r="O16" s="19"/>
    </row>
    <row r="17" s="7" customFormat="true" ht="23.25" hidden="false" customHeight="true" outlineLevel="0" collapsed="false">
      <c r="B17" s="16" t="n">
        <v>5</v>
      </c>
      <c r="C17" s="17" t="s">
        <v>30</v>
      </c>
      <c r="I17" s="6" t="s">
        <v>11</v>
      </c>
    </row>
    <row r="18" s="7" customFormat="true" ht="20.25" hidden="false" customHeight="true" outlineLevel="0" collapsed="false">
      <c r="B18" s="16"/>
      <c r="C18" s="23" t="s">
        <v>31</v>
      </c>
      <c r="D18" s="24"/>
      <c r="I18" s="17" t="s">
        <v>32</v>
      </c>
    </row>
    <row r="19" s="7" customFormat="true" ht="20.25" hidden="false" customHeight="true" outlineLevel="0" collapsed="false">
      <c r="B19" s="16"/>
      <c r="C19" s="23"/>
      <c r="D19" s="25" t="s">
        <v>33</v>
      </c>
    </row>
    <row r="20" s="7" customFormat="true" ht="20.25" hidden="false" customHeight="true" outlineLevel="0" collapsed="false">
      <c r="B20" s="16"/>
      <c r="C20" s="23"/>
      <c r="D20" s="23" t="s">
        <v>34</v>
      </c>
      <c r="I20" s="26" t="s">
        <v>35</v>
      </c>
    </row>
    <row r="21" s="7" customFormat="true" ht="20.25" hidden="false" customHeight="true" outlineLevel="0" collapsed="false">
      <c r="B21" s="16"/>
      <c r="C21" s="23" t="s">
        <v>36</v>
      </c>
      <c r="D21" s="23"/>
      <c r="I21" s="26" t="s">
        <v>37</v>
      </c>
    </row>
    <row r="22" s="7" customFormat="true" ht="20.25" hidden="false" customHeight="true" outlineLevel="0" collapsed="false">
      <c r="B22" s="16"/>
      <c r="C22" s="23"/>
      <c r="D22" s="23" t="s">
        <v>38</v>
      </c>
      <c r="F22" s="23"/>
      <c r="I22" s="26" t="s">
        <v>39</v>
      </c>
    </row>
    <row r="23" s="7" customFormat="true" ht="20.25" hidden="false" customHeight="true" outlineLevel="0" collapsed="false">
      <c r="B23" s="16"/>
      <c r="C23" s="23"/>
      <c r="D23" s="23" t="s">
        <v>40</v>
      </c>
      <c r="F23" s="23" t="s">
        <v>41</v>
      </c>
      <c r="I23" s="26" t="s">
        <v>42</v>
      </c>
    </row>
    <row r="24" s="7" customFormat="true" ht="20.25" hidden="false" customHeight="true" outlineLevel="0" collapsed="false">
      <c r="B24" s="16"/>
      <c r="C24" s="23"/>
      <c r="D24" s="27" t="s">
        <v>43</v>
      </c>
    </row>
    <row r="25" s="7" customFormat="true" ht="20.25" hidden="false" customHeight="true" outlineLevel="0" collapsed="false">
      <c r="B25" s="16"/>
      <c r="C25" s="23" t="s">
        <v>44</v>
      </c>
      <c r="D25" s="23"/>
    </row>
    <row r="26" s="7" customFormat="true" ht="20.25" hidden="false" customHeight="true" outlineLevel="0" collapsed="false">
      <c r="B26" s="16"/>
      <c r="D26" s="23" t="s">
        <v>45</v>
      </c>
      <c r="F26" s="23" t="s">
        <v>46</v>
      </c>
    </row>
    <row r="27" s="7" customFormat="true" ht="20.25" hidden="false" customHeight="true" outlineLevel="0" collapsed="false">
      <c r="B27" s="16"/>
      <c r="D27" s="23" t="s">
        <v>47</v>
      </c>
      <c r="F27" s="23" t="s">
        <v>48</v>
      </c>
    </row>
    <row r="28" s="7" customFormat="true" ht="20.25" hidden="false" customHeight="true" outlineLevel="0" collapsed="false">
      <c r="B28" s="16"/>
      <c r="C28" s="23"/>
      <c r="D28" s="27" t="s">
        <v>49</v>
      </c>
    </row>
    <row r="29" s="7" customFormat="true" ht="21" hidden="false" customHeight="true" outlineLevel="0" collapsed="false">
      <c r="B29" s="16" t="n">
        <v>6</v>
      </c>
      <c r="C29" s="17" t="s">
        <v>50</v>
      </c>
      <c r="D29" s="28" t="s">
        <v>51</v>
      </c>
      <c r="L29" s="35"/>
    </row>
    <row r="30" s="7" customFormat="true" ht="21" hidden="false" customHeight="true" outlineLevel="0" collapsed="false">
      <c r="B30" s="16" t="n">
        <v>7</v>
      </c>
      <c r="C30" s="17" t="s">
        <v>52</v>
      </c>
      <c r="D30" s="17" t="s">
        <v>53</v>
      </c>
      <c r="L30" s="35"/>
    </row>
    <row r="31" s="7" customFormat="true" ht="21" hidden="false" customHeight="true" outlineLevel="0" collapsed="false">
      <c r="B31" s="16" t="n">
        <v>8</v>
      </c>
      <c r="C31" s="17" t="s">
        <v>54</v>
      </c>
      <c r="D31" s="17" t="s">
        <v>55</v>
      </c>
      <c r="L31" s="35"/>
    </row>
    <row r="32" s="7" customFormat="true" ht="21" hidden="false" customHeight="true" outlineLevel="0" collapsed="false">
      <c r="B32" s="16"/>
      <c r="D32" s="17" t="s">
        <v>56</v>
      </c>
      <c r="L32" s="35"/>
    </row>
    <row r="33" s="7" customFormat="true" ht="21" hidden="false" customHeight="true" outlineLevel="0" collapsed="false">
      <c r="B33" s="16"/>
      <c r="D33" s="17" t="s">
        <v>57</v>
      </c>
      <c r="L33" s="35"/>
    </row>
    <row r="34" s="7" customFormat="true" ht="21" hidden="false" customHeight="true" outlineLevel="0" collapsed="false">
      <c r="B34" s="16" t="n">
        <v>9</v>
      </c>
      <c r="C34" s="17" t="s">
        <v>58</v>
      </c>
      <c r="D34" s="17" t="s">
        <v>59</v>
      </c>
      <c r="L34" s="35"/>
    </row>
    <row r="35" s="7" customFormat="true" ht="21" hidden="false" customHeight="true" outlineLevel="0" collapsed="false">
      <c r="B35" s="16" t="n">
        <v>10</v>
      </c>
      <c r="C35" s="17" t="s">
        <v>60</v>
      </c>
      <c r="D35" s="29" t="s">
        <v>77</v>
      </c>
      <c r="E35" s="41" t="s">
        <v>78</v>
      </c>
      <c r="F35" s="30"/>
      <c r="G35" s="30"/>
      <c r="L35" s="35"/>
    </row>
    <row r="36" s="7" customFormat="true" ht="21" hidden="false" customHeight="true" outlineLevel="0" collapsed="false">
      <c r="B36" s="16"/>
      <c r="D36" s="31" t="s">
        <v>62</v>
      </c>
      <c r="E36" s="31"/>
      <c r="F36" s="31"/>
      <c r="L36" s="35"/>
    </row>
    <row r="37" s="7" customFormat="true" ht="7.5" hidden="false" customHeight="true" outlineLevel="0" collapsed="false">
      <c r="B37" s="16"/>
      <c r="D37" s="31"/>
      <c r="E37" s="31"/>
      <c r="F37" s="31"/>
      <c r="L37" s="35"/>
    </row>
    <row r="38" s="7" customFormat="true" ht="21" hidden="false" customHeight="true" outlineLevel="0" collapsed="false">
      <c r="B38" s="16" t="n">
        <v>11</v>
      </c>
      <c r="C38" s="17" t="s">
        <v>63</v>
      </c>
      <c r="D38" s="17" t="s">
        <v>79</v>
      </c>
      <c r="L38" s="17" t="s">
        <v>64</v>
      </c>
    </row>
    <row r="39" s="7" customFormat="true" ht="21" hidden="false" customHeight="true" outlineLevel="0" collapsed="false">
      <c r="B39" s="16"/>
      <c r="L39" s="17" t="s">
        <v>80</v>
      </c>
    </row>
    <row r="40" s="7" customFormat="true" ht="21" hidden="false" customHeight="true" outlineLevel="0" collapsed="false">
      <c r="B40" s="16"/>
      <c r="L40" s="17" t="s">
        <v>66</v>
      </c>
      <c r="O40" s="17" t="s">
        <v>67</v>
      </c>
    </row>
    <row r="41" s="7" customFormat="true" ht="21" hidden="false" customHeight="true" outlineLevel="0" collapsed="false">
      <c r="B41" s="16"/>
    </row>
    <row r="42" s="7" customFormat="true" ht="21" hidden="false" customHeight="true" outlineLevel="0" collapsed="false">
      <c r="B42" s="16"/>
    </row>
    <row r="43" s="7" customFormat="true" ht="16.5" hidden="false" customHeight="true" outlineLevel="0" collapsed="false">
      <c r="B43" s="16" t="n">
        <v>12</v>
      </c>
      <c r="C43" s="17" t="s">
        <v>68</v>
      </c>
      <c r="D43" s="17" t="s">
        <v>69</v>
      </c>
    </row>
    <row r="44" s="7" customFormat="true" ht="16.5" hidden="false" customHeight="true" outlineLevel="0" collapsed="false">
      <c r="B44" s="16"/>
      <c r="D44" s="17" t="s">
        <v>70</v>
      </c>
    </row>
    <row r="45" s="7" customFormat="true" ht="16.5" hidden="false" customHeight="true" outlineLevel="0" collapsed="false">
      <c r="C45" s="34" t="s">
        <v>71</v>
      </c>
      <c r="D45" s="34"/>
      <c r="E45" s="34"/>
      <c r="F45" s="34"/>
      <c r="G45" s="34"/>
      <c r="L45" s="35"/>
    </row>
    <row r="46" s="7" customFormat="true" ht="16.5" hidden="false" customHeight="true" outlineLevel="0" collapsed="false">
      <c r="C46" s="34" t="s">
        <v>72</v>
      </c>
      <c r="D46" s="34"/>
      <c r="E46" s="34"/>
      <c r="F46" s="34"/>
      <c r="G46" s="34"/>
      <c r="L46" s="35"/>
    </row>
    <row r="47" s="7" customFormat="true" ht="6" hidden="false" customHeight="true" outlineLevel="0" collapsed="false">
      <c r="B47" s="16"/>
      <c r="D47" s="20"/>
      <c r="L47" s="35"/>
    </row>
    <row r="48" s="7" customFormat="true" ht="21" hidden="false" customHeight="true" outlineLevel="0" collapsed="false">
      <c r="B48" s="16"/>
      <c r="C48" s="42" t="s">
        <v>81</v>
      </c>
      <c r="L48" s="35"/>
    </row>
    <row r="49" s="7" customFormat="true" ht="21" hidden="false" customHeight="true" outlineLevel="0" collapsed="false">
      <c r="B49" s="16" t="n">
        <v>13</v>
      </c>
      <c r="C49" s="17" t="s">
        <v>73</v>
      </c>
      <c r="D49" s="17" t="s">
        <v>82</v>
      </c>
      <c r="L49" s="35"/>
    </row>
    <row r="50" customFormat="false" ht="21" hidden="false" customHeight="true" outlineLevel="0" collapsed="false">
      <c r="D50" s="17" t="s">
        <v>65</v>
      </c>
    </row>
    <row r="51" customFormat="false" ht="21" hidden="false" customHeight="true" outlineLevel="0" collapsed="false">
      <c r="D51" s="17" t="s">
        <v>66</v>
      </c>
      <c r="F51" s="17" t="s">
        <v>67</v>
      </c>
    </row>
    <row r="52" customFormat="false" ht="7.5" hidden="false" customHeight="true" outlineLevel="0" collapsed="false"/>
    <row r="55" s="7" customFormat="true" ht="21" hidden="false" customHeight="true" outlineLevel="0" collapsed="false">
      <c r="B55" s="36" t="s">
        <v>75</v>
      </c>
      <c r="C55" s="43"/>
      <c r="D55" s="37"/>
      <c r="E55" s="37"/>
      <c r="F55" s="37"/>
      <c r="G55" s="37"/>
      <c r="L55" s="35"/>
    </row>
  </sheetData>
  <mergeCells count="5">
    <mergeCell ref="A6:G6"/>
    <mergeCell ref="A8:G8"/>
    <mergeCell ref="E16:G16"/>
    <mergeCell ref="C45:G45"/>
    <mergeCell ref="C46:G46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2.62"/>
    <col collapsed="false" customWidth="false" hidden="false" outlineLevel="0" max="3" min="2" style="44" width="8.99"/>
    <col collapsed="false" customWidth="true" hidden="false" outlineLevel="0" max="4" min="4" style="44" width="20.87"/>
    <col collapsed="false" customWidth="false" hidden="false" outlineLevel="0" max="8" min="5" style="44" width="8.99"/>
    <col collapsed="false" customWidth="true" hidden="false" outlineLevel="0" max="9" min="9" style="45" width="17.62"/>
    <col collapsed="false" customWidth="true" hidden="false" outlineLevel="0" max="10" min="10" style="44" width="3.87"/>
    <col collapsed="false" customWidth="false" hidden="false" outlineLevel="0" max="257" min="11" style="44" width="8.99"/>
  </cols>
  <sheetData>
    <row r="2" customFormat="false" ht="28.5" hidden="false" customHeight="false" outlineLevel="0" collapsed="false">
      <c r="B2" s="46" t="str">
        <f aca="false">各理事長!A7</f>
        <v>平成２７年度第２回福島県小中高校生卓球競技選抜強化リーグ大会要綱</v>
      </c>
      <c r="C2" s="46"/>
      <c r="D2" s="46"/>
      <c r="E2" s="46"/>
      <c r="F2" s="46"/>
      <c r="G2" s="46"/>
      <c r="H2" s="46"/>
      <c r="I2" s="46"/>
      <c r="J2" s="47"/>
      <c r="K2" s="47"/>
    </row>
    <row r="3" customFormat="false" ht="28.5" hidden="false" customHeight="false" outlineLevel="0" collapsed="false">
      <c r="B3" s="48" t="s">
        <v>83</v>
      </c>
      <c r="C3" s="48"/>
      <c r="D3" s="48"/>
      <c r="E3" s="48"/>
      <c r="F3" s="48"/>
      <c r="G3" s="48"/>
      <c r="H3" s="48"/>
      <c r="I3" s="48"/>
      <c r="J3" s="47"/>
      <c r="K3" s="47"/>
    </row>
    <row r="4" customFormat="false" ht="8.25" hidden="false" customHeight="true" outlineLevel="0" collapsed="false"/>
    <row r="5" s="49" customFormat="true" ht="26.25" hidden="false" customHeight="true" outlineLevel="0" collapsed="false">
      <c r="B5" s="50" t="s">
        <v>84</v>
      </c>
      <c r="I5" s="51"/>
    </row>
    <row r="6" s="49" customFormat="true" ht="26.25" hidden="false" customHeight="true" outlineLevel="0" collapsed="false">
      <c r="C6" s="52" t="s">
        <v>85</v>
      </c>
      <c r="D6" s="53"/>
      <c r="E6" s="54"/>
      <c r="F6" s="52" t="s">
        <v>86</v>
      </c>
      <c r="H6" s="54"/>
      <c r="I6" s="55"/>
    </row>
    <row r="7" s="49" customFormat="true" ht="12" hidden="false" customHeight="true" outlineLevel="0" collapsed="false">
      <c r="C7" s="52"/>
      <c r="D7" s="53"/>
      <c r="E7" s="54"/>
      <c r="F7" s="52"/>
      <c r="H7" s="54"/>
      <c r="I7" s="55"/>
    </row>
    <row r="8" s="49" customFormat="true" ht="18" hidden="false" customHeight="true" outlineLevel="0" collapsed="false">
      <c r="B8" s="50" t="s">
        <v>87</v>
      </c>
      <c r="I8" s="51"/>
    </row>
    <row r="9" s="49" customFormat="true" ht="18" hidden="false" customHeight="true" outlineLevel="0" collapsed="false">
      <c r="B9" s="50" t="s">
        <v>88</v>
      </c>
      <c r="I9" s="51"/>
    </row>
    <row r="10" customFormat="false" ht="4.5" hidden="false" customHeight="true" outlineLevel="0" collapsed="false">
      <c r="A10" s="49"/>
      <c r="B10" s="56"/>
      <c r="D10" s="49"/>
      <c r="E10" s="49"/>
      <c r="F10" s="49"/>
      <c r="K10" s="49"/>
      <c r="L10" s="49"/>
    </row>
    <row r="11" s="57" customFormat="true" ht="9" hidden="false" customHeight="true" outlineLevel="0" collapsed="false">
      <c r="A11" s="44"/>
      <c r="B11" s="44"/>
      <c r="C11" s="44"/>
      <c r="D11" s="44"/>
      <c r="E11" s="44"/>
      <c r="F11" s="44"/>
      <c r="K11" s="49"/>
      <c r="L11" s="49"/>
    </row>
    <row r="12" s="57" customFormat="true" ht="23.25" hidden="false" customHeight="true" outlineLevel="0" collapsed="false">
      <c r="B12" s="58" t="s">
        <v>89</v>
      </c>
      <c r="C12" s="59" t="s">
        <v>90</v>
      </c>
      <c r="D12" s="59" t="s">
        <v>91</v>
      </c>
      <c r="E12" s="59" t="s">
        <v>92</v>
      </c>
      <c r="F12" s="59" t="s">
        <v>93</v>
      </c>
      <c r="G12" s="59" t="s">
        <v>94</v>
      </c>
      <c r="H12" s="59" t="s">
        <v>95</v>
      </c>
      <c r="I12" s="60" t="s">
        <v>96</v>
      </c>
    </row>
    <row r="13" s="57" customFormat="true" ht="23.25" hidden="false" customHeight="true" outlineLevel="0" collapsed="false">
      <c r="B13" s="58" t="n">
        <v>1</v>
      </c>
      <c r="C13" s="58"/>
      <c r="D13" s="58"/>
      <c r="E13" s="58"/>
      <c r="F13" s="58"/>
      <c r="G13" s="58"/>
      <c r="H13" s="61"/>
      <c r="I13" s="62" t="n">
        <f aca="false">1+G13/5</f>
        <v>1</v>
      </c>
    </row>
    <row r="14" s="57" customFormat="true" ht="23.25" hidden="false" customHeight="true" outlineLevel="0" collapsed="false">
      <c r="B14" s="58" t="n">
        <v>2</v>
      </c>
      <c r="C14" s="58"/>
      <c r="D14" s="58"/>
      <c r="E14" s="58"/>
      <c r="F14" s="58"/>
      <c r="G14" s="58"/>
      <c r="H14" s="61"/>
      <c r="I14" s="62" t="n">
        <f aca="false">1+G14/5</f>
        <v>1</v>
      </c>
    </row>
    <row r="15" s="57" customFormat="true" ht="23.25" hidden="false" customHeight="true" outlineLevel="0" collapsed="false">
      <c r="B15" s="58" t="n">
        <v>3</v>
      </c>
      <c r="C15" s="58"/>
      <c r="D15" s="58"/>
      <c r="E15" s="58"/>
      <c r="F15" s="58"/>
      <c r="G15" s="58"/>
      <c r="H15" s="61"/>
      <c r="I15" s="62" t="n">
        <f aca="false">1+G15/5</f>
        <v>1</v>
      </c>
    </row>
    <row r="16" s="57" customFormat="true" ht="23.25" hidden="false" customHeight="true" outlineLevel="0" collapsed="false">
      <c r="B16" s="58" t="n">
        <v>4</v>
      </c>
      <c r="C16" s="58"/>
      <c r="D16" s="58"/>
      <c r="E16" s="58"/>
      <c r="F16" s="58"/>
      <c r="G16" s="58"/>
      <c r="H16" s="61"/>
      <c r="I16" s="62" t="n">
        <f aca="false">1+G16/5</f>
        <v>1</v>
      </c>
    </row>
    <row r="17" s="57" customFormat="true" ht="23.25" hidden="false" customHeight="true" outlineLevel="0" collapsed="false">
      <c r="B17" s="58" t="n">
        <v>5</v>
      </c>
      <c r="C17" s="63"/>
      <c r="D17" s="58"/>
      <c r="E17" s="58"/>
      <c r="F17" s="58"/>
      <c r="G17" s="58"/>
      <c r="H17" s="61"/>
      <c r="I17" s="62" t="n">
        <f aca="false">1+G17/5</f>
        <v>1</v>
      </c>
    </row>
    <row r="18" s="64" customFormat="true" ht="23.25" hidden="false" customHeight="true" outlineLevel="0" collapsed="false">
      <c r="A18" s="57"/>
      <c r="B18" s="58" t="n">
        <v>6</v>
      </c>
      <c r="C18" s="63"/>
      <c r="D18" s="58"/>
      <c r="E18" s="58"/>
      <c r="F18" s="58"/>
      <c r="G18" s="63"/>
      <c r="H18" s="61"/>
      <c r="I18" s="62" t="n">
        <f aca="false">1+G18/5</f>
        <v>1</v>
      </c>
    </row>
    <row r="19" s="64" customFormat="true" ht="23.25" hidden="false" customHeight="true" outlineLevel="0" collapsed="false">
      <c r="B19" s="58" t="n">
        <v>7</v>
      </c>
      <c r="C19" s="63"/>
      <c r="D19" s="63"/>
      <c r="E19" s="63"/>
      <c r="F19" s="63"/>
      <c r="G19" s="63"/>
      <c r="H19" s="61"/>
      <c r="I19" s="62" t="n">
        <f aca="false">1+G19/5</f>
        <v>1</v>
      </c>
    </row>
    <row r="20" s="64" customFormat="true" ht="23.25" hidden="false" customHeight="true" outlineLevel="0" collapsed="false">
      <c r="B20" s="58" t="n">
        <v>8</v>
      </c>
      <c r="C20" s="63"/>
      <c r="D20" s="63"/>
      <c r="E20" s="63"/>
      <c r="F20" s="63"/>
      <c r="G20" s="63"/>
      <c r="H20" s="61"/>
      <c r="I20" s="62" t="n">
        <f aca="false">1+G20/5</f>
        <v>1</v>
      </c>
    </row>
    <row r="21" s="57" customFormat="true" ht="23.25" hidden="false" customHeight="true" outlineLevel="0" collapsed="false">
      <c r="A21" s="64"/>
      <c r="B21" s="58" t="n">
        <v>9</v>
      </c>
      <c r="C21" s="63"/>
      <c r="D21" s="63"/>
      <c r="E21" s="63"/>
      <c r="F21" s="63"/>
      <c r="G21" s="63"/>
      <c r="H21" s="61"/>
      <c r="I21" s="62" t="n">
        <f aca="false">1+G21/5</f>
        <v>1</v>
      </c>
    </row>
    <row r="22" s="57" customFormat="true" ht="23.25" hidden="false" customHeight="true" outlineLevel="0" collapsed="false">
      <c r="B22" s="58" t="n">
        <v>10</v>
      </c>
      <c r="C22" s="58"/>
      <c r="D22" s="58"/>
      <c r="E22" s="58"/>
      <c r="F22" s="58"/>
      <c r="G22" s="63"/>
      <c r="H22" s="61"/>
      <c r="I22" s="62" t="n">
        <f aca="false">1+G22/5</f>
        <v>1</v>
      </c>
    </row>
    <row r="23" s="57" customFormat="true" ht="23.25" hidden="false" customHeight="true" outlineLevel="0" collapsed="false">
      <c r="B23" s="58" t="n">
        <v>11</v>
      </c>
      <c r="C23" s="58"/>
      <c r="D23" s="58"/>
      <c r="E23" s="63"/>
      <c r="F23" s="58"/>
      <c r="G23" s="63"/>
      <c r="H23" s="61"/>
      <c r="I23" s="62" t="n">
        <f aca="false">1+G23/5</f>
        <v>1</v>
      </c>
    </row>
    <row r="24" s="57" customFormat="true" ht="23.25" hidden="false" customHeight="true" outlineLevel="0" collapsed="false">
      <c r="B24" s="58" t="n">
        <v>12</v>
      </c>
      <c r="C24" s="58"/>
      <c r="D24" s="58"/>
      <c r="E24" s="58"/>
      <c r="F24" s="58"/>
      <c r="G24" s="63"/>
      <c r="H24" s="61"/>
      <c r="I24" s="62" t="n">
        <f aca="false">1+G24/5</f>
        <v>1</v>
      </c>
    </row>
    <row r="25" s="57" customFormat="true" ht="23.25" hidden="false" customHeight="true" outlineLevel="0" collapsed="false">
      <c r="B25" s="58" t="n">
        <v>13</v>
      </c>
      <c r="C25" s="58"/>
      <c r="D25" s="58"/>
      <c r="E25" s="58"/>
      <c r="F25" s="58"/>
      <c r="G25" s="63"/>
      <c r="H25" s="61"/>
      <c r="I25" s="62" t="n">
        <f aca="false">1+G25/5</f>
        <v>1</v>
      </c>
    </row>
    <row r="26" s="57" customFormat="true" ht="23.25" hidden="false" customHeight="true" outlineLevel="0" collapsed="false">
      <c r="B26" s="58" t="n">
        <v>14</v>
      </c>
      <c r="C26" s="58"/>
      <c r="D26" s="58"/>
      <c r="E26" s="58"/>
      <c r="F26" s="58"/>
      <c r="G26" s="63"/>
      <c r="H26" s="61"/>
      <c r="I26" s="62" t="n">
        <f aca="false">1+G26/5</f>
        <v>1</v>
      </c>
    </row>
    <row r="27" s="57" customFormat="true" ht="23.25" hidden="false" customHeight="true" outlineLevel="0" collapsed="false">
      <c r="B27" s="58" t="n">
        <v>15</v>
      </c>
      <c r="C27" s="58"/>
      <c r="D27" s="58"/>
      <c r="E27" s="58"/>
      <c r="F27" s="58"/>
      <c r="G27" s="63"/>
      <c r="H27" s="61"/>
      <c r="I27" s="62" t="n">
        <f aca="false">1+G27/5</f>
        <v>1</v>
      </c>
    </row>
    <row r="28" s="64" customFormat="true" ht="23.25" hidden="false" customHeight="true" outlineLevel="0" collapsed="false">
      <c r="A28" s="57"/>
      <c r="B28" s="58" t="n">
        <v>16</v>
      </c>
      <c r="C28" s="58"/>
      <c r="D28" s="58"/>
      <c r="E28" s="58"/>
      <c r="F28" s="63"/>
      <c r="G28" s="63"/>
      <c r="H28" s="61"/>
      <c r="I28" s="62" t="n">
        <f aca="false">1+G28/5</f>
        <v>1</v>
      </c>
    </row>
    <row r="29" s="57" customFormat="true" ht="23.25" hidden="false" customHeight="true" outlineLevel="0" collapsed="false">
      <c r="A29" s="64"/>
      <c r="B29" s="58" t="n">
        <v>17</v>
      </c>
      <c r="C29" s="63"/>
      <c r="D29" s="63"/>
      <c r="E29" s="63"/>
      <c r="F29" s="63"/>
      <c r="G29" s="63"/>
      <c r="H29" s="61"/>
      <c r="I29" s="62" t="n">
        <f aca="false">1+G29/5</f>
        <v>1</v>
      </c>
    </row>
    <row r="30" s="57" customFormat="true" ht="23.25" hidden="false" customHeight="true" outlineLevel="0" collapsed="false">
      <c r="B30" s="58" t="n">
        <v>18</v>
      </c>
      <c r="C30" s="58"/>
      <c r="D30" s="58"/>
      <c r="E30" s="63"/>
      <c r="F30" s="58"/>
      <c r="G30" s="63"/>
      <c r="H30" s="61"/>
      <c r="I30" s="62" t="n">
        <f aca="false">1+G30/5</f>
        <v>1</v>
      </c>
    </row>
    <row r="31" s="57" customFormat="true" ht="23.25" hidden="false" customHeight="true" outlineLevel="0" collapsed="false">
      <c r="B31" s="58" t="n">
        <v>19</v>
      </c>
      <c r="C31" s="63"/>
      <c r="D31" s="63"/>
      <c r="E31" s="63"/>
      <c r="F31" s="58"/>
      <c r="G31" s="63"/>
      <c r="H31" s="61"/>
      <c r="I31" s="62" t="n">
        <f aca="false">1+G31/5</f>
        <v>1</v>
      </c>
    </row>
    <row r="32" s="57" customFormat="true" ht="23.25" hidden="false" customHeight="true" outlineLevel="0" collapsed="false">
      <c r="B32" s="58" t="n">
        <v>20</v>
      </c>
      <c r="C32" s="63"/>
      <c r="D32" s="63"/>
      <c r="E32" s="63"/>
      <c r="F32" s="58"/>
      <c r="G32" s="63"/>
      <c r="H32" s="61"/>
      <c r="I32" s="62" t="n">
        <f aca="false">1+G32/5</f>
        <v>1</v>
      </c>
    </row>
    <row r="33" s="64" customFormat="true" ht="23.25" hidden="false" customHeight="true" outlineLevel="0" collapsed="false">
      <c r="A33" s="57"/>
      <c r="B33" s="58" t="n">
        <v>21</v>
      </c>
      <c r="C33" s="58"/>
      <c r="D33" s="58"/>
      <c r="E33" s="58"/>
      <c r="F33" s="58"/>
      <c r="G33" s="63"/>
      <c r="H33" s="61"/>
      <c r="I33" s="62" t="n">
        <f aca="false">1+G33/5</f>
        <v>1</v>
      </c>
    </row>
    <row r="34" s="57" customFormat="true" ht="23.25" hidden="false" customHeight="true" outlineLevel="0" collapsed="false">
      <c r="A34" s="64"/>
      <c r="B34" s="58" t="n">
        <v>22</v>
      </c>
      <c r="C34" s="58"/>
      <c r="D34" s="63"/>
      <c r="E34" s="63"/>
      <c r="F34" s="63"/>
      <c r="G34" s="63"/>
      <c r="H34" s="61"/>
      <c r="I34" s="62" t="n">
        <f aca="false">1+G34/5</f>
        <v>1</v>
      </c>
    </row>
    <row r="35" s="57" customFormat="true" ht="23.25" hidden="false" customHeight="true" outlineLevel="0" collapsed="false">
      <c r="B35" s="58" t="n">
        <v>23</v>
      </c>
      <c r="C35" s="58"/>
      <c r="D35" s="58"/>
      <c r="E35" s="58"/>
      <c r="F35" s="58"/>
      <c r="G35" s="63"/>
      <c r="H35" s="61"/>
      <c r="I35" s="62" t="n">
        <f aca="false">1+G35/5</f>
        <v>1</v>
      </c>
    </row>
    <row r="36" s="57" customFormat="true" ht="23.25" hidden="false" customHeight="true" outlineLevel="0" collapsed="false">
      <c r="B36" s="58" t="n">
        <v>24</v>
      </c>
      <c r="C36" s="58"/>
      <c r="D36" s="58"/>
      <c r="E36" s="58"/>
      <c r="F36" s="58"/>
      <c r="G36" s="63"/>
      <c r="H36" s="61"/>
      <c r="I36" s="62" t="n">
        <f aca="false">1+G36/5</f>
        <v>1</v>
      </c>
    </row>
    <row r="37" s="57" customFormat="true" ht="23.25" hidden="false" customHeight="true" outlineLevel="0" collapsed="false">
      <c r="B37" s="58" t="n">
        <v>25</v>
      </c>
      <c r="C37" s="58"/>
      <c r="D37" s="58"/>
      <c r="E37" s="58"/>
      <c r="F37" s="58"/>
      <c r="G37" s="63"/>
      <c r="H37" s="61"/>
      <c r="I37" s="62" t="n">
        <f aca="false">1+G37/5</f>
        <v>1</v>
      </c>
    </row>
    <row r="38" s="64" customFormat="true" ht="23.25" hidden="false" customHeight="true" outlineLevel="0" collapsed="false">
      <c r="A38" s="57"/>
      <c r="B38" s="58" t="n">
        <v>26</v>
      </c>
      <c r="C38" s="58"/>
      <c r="D38" s="58"/>
      <c r="E38" s="58"/>
      <c r="F38" s="58"/>
      <c r="G38" s="63"/>
      <c r="H38" s="61"/>
      <c r="I38" s="62" t="n">
        <f aca="false">1+G38/5</f>
        <v>1</v>
      </c>
    </row>
    <row r="39" s="57" customFormat="true" ht="23.25" hidden="false" customHeight="true" outlineLevel="0" collapsed="false">
      <c r="A39" s="64"/>
      <c r="B39" s="58" t="n">
        <v>27</v>
      </c>
      <c r="C39" s="58"/>
      <c r="D39" s="63"/>
      <c r="E39" s="63"/>
      <c r="F39" s="63"/>
      <c r="G39" s="63"/>
      <c r="H39" s="61"/>
      <c r="I39" s="62" t="n">
        <f aca="false">1+G39/5</f>
        <v>1</v>
      </c>
    </row>
    <row r="40" s="57" customFormat="true" ht="23.25" hidden="false" customHeight="true" outlineLevel="0" collapsed="false">
      <c r="B40" s="58" t="n">
        <v>28</v>
      </c>
      <c r="C40" s="58"/>
      <c r="D40" s="58"/>
      <c r="E40" s="63"/>
      <c r="F40" s="63"/>
      <c r="G40" s="63"/>
      <c r="H40" s="61"/>
      <c r="I40" s="62" t="n">
        <f aca="false">1+G40/5</f>
        <v>1</v>
      </c>
    </row>
    <row r="41" s="64" customFormat="true" ht="23.25" hidden="false" customHeight="true" outlineLevel="0" collapsed="false">
      <c r="A41" s="57"/>
      <c r="B41" s="58" t="n">
        <v>29</v>
      </c>
      <c r="C41" s="58"/>
      <c r="D41" s="58"/>
      <c r="E41" s="63"/>
      <c r="F41" s="63"/>
      <c r="G41" s="63"/>
      <c r="H41" s="61"/>
      <c r="I41" s="62" t="n">
        <f aca="false">1+G41/5</f>
        <v>1</v>
      </c>
    </row>
    <row r="42" s="57" customFormat="true" ht="23.25" hidden="false" customHeight="true" outlineLevel="0" collapsed="false">
      <c r="A42" s="64"/>
      <c r="B42" s="58" t="n">
        <v>30</v>
      </c>
      <c r="C42" s="58"/>
      <c r="D42" s="63"/>
      <c r="E42" s="63"/>
      <c r="F42" s="63"/>
      <c r="G42" s="63"/>
      <c r="H42" s="61"/>
      <c r="I42" s="62" t="n">
        <f aca="false">1+G42/5</f>
        <v>1</v>
      </c>
    </row>
    <row r="43" s="57" customFormat="true" ht="23.25" hidden="false" customHeight="true" outlineLevel="0" collapsed="false">
      <c r="B43" s="58" t="n">
        <v>31</v>
      </c>
      <c r="C43" s="63"/>
      <c r="D43" s="63"/>
      <c r="E43" s="63"/>
      <c r="F43" s="63"/>
      <c r="G43" s="63"/>
      <c r="H43" s="61"/>
      <c r="I43" s="62" t="n">
        <f aca="false">1+G43/5</f>
        <v>1</v>
      </c>
    </row>
    <row r="44" s="57" customFormat="true" ht="23.25" hidden="false" customHeight="true" outlineLevel="0" collapsed="false">
      <c r="B44" s="58" t="n">
        <v>32</v>
      </c>
      <c r="C44" s="58"/>
      <c r="D44" s="58"/>
      <c r="E44" s="58"/>
      <c r="F44" s="58"/>
      <c r="G44" s="63"/>
      <c r="H44" s="61"/>
      <c r="I44" s="62" t="n">
        <f aca="false">1+G44/5</f>
        <v>1</v>
      </c>
    </row>
    <row r="45" s="57" customFormat="true" ht="23.25" hidden="false" customHeight="true" outlineLevel="0" collapsed="false">
      <c r="B45" s="58" t="n">
        <v>33</v>
      </c>
      <c r="C45" s="58"/>
      <c r="D45" s="58"/>
      <c r="E45" s="58"/>
      <c r="F45" s="58"/>
      <c r="G45" s="63"/>
      <c r="H45" s="61"/>
      <c r="I45" s="62" t="n">
        <f aca="false">1+G45/5</f>
        <v>1</v>
      </c>
    </row>
    <row r="46" s="57" customFormat="true" ht="23.25" hidden="false" customHeight="true" outlineLevel="0" collapsed="false">
      <c r="B46" s="58" t="n">
        <v>34</v>
      </c>
      <c r="C46" s="58"/>
      <c r="D46" s="58"/>
      <c r="E46" s="58"/>
      <c r="F46" s="58"/>
      <c r="G46" s="63"/>
      <c r="H46" s="61"/>
      <c r="I46" s="62" t="n">
        <f aca="false">1+G46/5</f>
        <v>1</v>
      </c>
    </row>
    <row r="47" s="57" customFormat="true" ht="23.25" hidden="false" customHeight="true" outlineLevel="0" collapsed="false">
      <c r="B47" s="58" t="n">
        <v>35</v>
      </c>
      <c r="C47" s="63"/>
      <c r="D47" s="63"/>
      <c r="E47" s="63"/>
      <c r="F47" s="63"/>
      <c r="G47" s="63"/>
      <c r="H47" s="61"/>
      <c r="I47" s="62" t="n">
        <f aca="false">1+G47/5</f>
        <v>1</v>
      </c>
    </row>
    <row r="48" s="57" customFormat="true" ht="23.25" hidden="false" customHeight="true" outlineLevel="0" collapsed="false">
      <c r="B48" s="58" t="n">
        <v>36</v>
      </c>
      <c r="C48" s="58"/>
      <c r="D48" s="58"/>
      <c r="E48" s="58"/>
      <c r="F48" s="58"/>
      <c r="G48" s="63"/>
      <c r="H48" s="61"/>
      <c r="I48" s="62" t="n">
        <f aca="false">1+G48/5</f>
        <v>1</v>
      </c>
    </row>
    <row r="49" s="57" customFormat="true" ht="23.25" hidden="false" customHeight="true" outlineLevel="0" collapsed="false">
      <c r="B49" s="58" t="n">
        <v>37</v>
      </c>
      <c r="C49" s="63"/>
      <c r="D49" s="63"/>
      <c r="E49" s="63"/>
      <c r="F49" s="63"/>
      <c r="G49" s="63"/>
      <c r="H49" s="61"/>
      <c r="I49" s="62" t="n">
        <f aca="false">1+G49/5</f>
        <v>1</v>
      </c>
    </row>
    <row r="50" s="57" customFormat="true" ht="23.25" hidden="false" customHeight="true" outlineLevel="0" collapsed="false">
      <c r="B50" s="58" t="n">
        <v>38</v>
      </c>
      <c r="C50" s="63"/>
      <c r="D50" s="63"/>
      <c r="E50" s="63"/>
      <c r="F50" s="63"/>
      <c r="G50" s="63"/>
      <c r="H50" s="61"/>
      <c r="I50" s="62" t="n">
        <f aca="false">1+G50/5</f>
        <v>1</v>
      </c>
    </row>
    <row r="51" s="64" customFormat="true" ht="23.25" hidden="false" customHeight="true" outlineLevel="0" collapsed="false">
      <c r="A51" s="57"/>
      <c r="B51" s="58" t="n">
        <v>39</v>
      </c>
      <c r="C51" s="63"/>
      <c r="D51" s="63"/>
      <c r="E51" s="63"/>
      <c r="F51" s="63"/>
      <c r="G51" s="63"/>
      <c r="H51" s="61"/>
      <c r="I51" s="62" t="n">
        <f aca="false">1+G51/5</f>
        <v>1</v>
      </c>
    </row>
    <row r="52" s="57" customFormat="true" ht="23.25" hidden="false" customHeight="true" outlineLevel="0" collapsed="false">
      <c r="A52" s="64"/>
      <c r="B52" s="58" t="n">
        <v>40</v>
      </c>
      <c r="C52" s="63"/>
      <c r="D52" s="63"/>
      <c r="E52" s="63"/>
      <c r="F52" s="63"/>
      <c r="G52" s="63"/>
      <c r="H52" s="61"/>
      <c r="I52" s="62" t="n">
        <f aca="false">1+G52/5</f>
        <v>1</v>
      </c>
    </row>
    <row r="53" s="57" customFormat="true" ht="22.5" hidden="false" customHeight="true" outlineLevel="0" collapsed="false">
      <c r="B53" s="65"/>
      <c r="C53" s="65"/>
      <c r="D53" s="66" t="s">
        <v>97</v>
      </c>
      <c r="E53" s="65" t="n">
        <f aca="false">SUM(E13:E52)</f>
        <v>0</v>
      </c>
      <c r="F53" s="65" t="n">
        <f aca="false">SUM(F13:F52)</f>
        <v>0</v>
      </c>
      <c r="G53" s="65" t="n">
        <f aca="false">SUM(G13:G52)</f>
        <v>0</v>
      </c>
      <c r="H53" s="67" t="n">
        <f aca="false">SUM(H13:H52)</f>
        <v>0</v>
      </c>
      <c r="I53" s="68" t="n">
        <f aca="false">SUM(I24:I51)</f>
        <v>28</v>
      </c>
    </row>
    <row r="54" s="57" customFormat="true" ht="20.25" hidden="false" customHeight="true" outlineLevel="0" collapsed="false">
      <c r="I54" s="69"/>
    </row>
    <row r="55" customFormat="false" ht="14.2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69"/>
    </row>
    <row r="56" s="57" customFormat="true" ht="22.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5"/>
    </row>
    <row r="57" s="57" customFormat="true" ht="22.5" hidden="false" customHeight="true" outlineLevel="0" collapsed="false">
      <c r="B57" s="70"/>
      <c r="C57" s="71"/>
      <c r="D57" s="71"/>
      <c r="E57" s="71"/>
      <c r="F57" s="71"/>
      <c r="G57" s="71"/>
      <c r="H57" s="72"/>
      <c r="I57" s="73"/>
    </row>
    <row r="58" s="57" customFormat="true" ht="22.5" hidden="false" customHeight="true" outlineLevel="0" collapsed="false">
      <c r="B58" s="70"/>
      <c r="C58" s="71"/>
      <c r="D58" s="74" t="s">
        <v>98</v>
      </c>
      <c r="E58" s="74" t="n">
        <f aca="false">E53</f>
        <v>0</v>
      </c>
      <c r="F58" s="74" t="n">
        <f aca="false">F53</f>
        <v>0</v>
      </c>
      <c r="G58" s="71"/>
      <c r="H58" s="72"/>
      <c r="I58" s="73"/>
    </row>
    <row r="59" s="57" customFormat="true" ht="22.5" hidden="false" customHeight="true" outlineLevel="0" collapsed="false">
      <c r="B59" s="70"/>
      <c r="C59" s="71"/>
      <c r="D59" s="74" t="s">
        <v>99</v>
      </c>
      <c r="E59" s="74" t="n">
        <v>0</v>
      </c>
      <c r="F59" s="74" t="n">
        <v>0</v>
      </c>
      <c r="G59" s="71"/>
      <c r="H59" s="72"/>
      <c r="I59" s="73"/>
    </row>
    <row r="60" customFormat="false" ht="15" hidden="false" customHeight="false" outlineLevel="0" collapsed="false">
      <c r="A60" s="57"/>
      <c r="B60" s="70"/>
      <c r="C60" s="71"/>
      <c r="D60" s="75" t="s">
        <v>94</v>
      </c>
      <c r="E60" s="75" t="n">
        <f aca="false">SUM(E58:E59)</f>
        <v>0</v>
      </c>
      <c r="F60" s="75" t="n">
        <f aca="false">SUM(F58:F59)</f>
        <v>0</v>
      </c>
      <c r="G60" s="71"/>
      <c r="H60" s="72"/>
      <c r="I60" s="73"/>
    </row>
    <row r="61" customFormat="false" ht="15" hidden="false" customHeight="false" outlineLevel="0" collapsed="false">
      <c r="D61" s="76" t="n">
        <v>1</v>
      </c>
      <c r="E61" s="77" t="n">
        <v>8</v>
      </c>
      <c r="F61" s="77" t="n">
        <v>8</v>
      </c>
    </row>
    <row r="62" customFormat="false" ht="14.25" hidden="false" customHeight="false" outlineLevel="0" collapsed="false">
      <c r="D62" s="78" t="n">
        <v>2</v>
      </c>
      <c r="E62" s="78" t="n">
        <v>7</v>
      </c>
      <c r="F62" s="78" t="n">
        <v>8</v>
      </c>
    </row>
    <row r="63" customFormat="false" ht="14.25" hidden="false" customHeight="false" outlineLevel="0" collapsed="false">
      <c r="D63" s="78" t="n">
        <v>3</v>
      </c>
      <c r="E63" s="78" t="n">
        <v>7</v>
      </c>
      <c r="F63" s="78" t="n">
        <v>8</v>
      </c>
    </row>
    <row r="64" customFormat="false" ht="14.25" hidden="false" customHeight="false" outlineLevel="0" collapsed="false">
      <c r="D64" s="78" t="n">
        <v>4</v>
      </c>
      <c r="E64" s="78" t="n">
        <v>7</v>
      </c>
      <c r="F64" s="78" t="n">
        <v>8</v>
      </c>
    </row>
    <row r="65" customFormat="false" ht="14.25" hidden="false" customHeight="false" outlineLevel="0" collapsed="false">
      <c r="D65" s="78" t="n">
        <v>5</v>
      </c>
      <c r="E65" s="78" t="n">
        <v>7</v>
      </c>
      <c r="F65" s="78" t="n">
        <v>8</v>
      </c>
    </row>
    <row r="66" customFormat="false" ht="14.25" hidden="false" customHeight="false" outlineLevel="0" collapsed="false">
      <c r="D66" s="78" t="n">
        <v>6</v>
      </c>
      <c r="E66" s="78" t="n">
        <v>7</v>
      </c>
      <c r="F66" s="78" t="n">
        <v>8</v>
      </c>
    </row>
    <row r="67" customFormat="false" ht="14.25" hidden="false" customHeight="false" outlineLevel="0" collapsed="false">
      <c r="D67" s="78" t="n">
        <v>7</v>
      </c>
      <c r="E67" s="78" t="n">
        <v>7</v>
      </c>
      <c r="F67" s="78" t="n">
        <v>7</v>
      </c>
    </row>
    <row r="68" customFormat="false" ht="14.25" hidden="false" customHeight="false" outlineLevel="0" collapsed="false">
      <c r="D68" s="78" t="n">
        <v>8</v>
      </c>
      <c r="E68" s="78" t="n">
        <v>7</v>
      </c>
      <c r="F68" s="78" t="n">
        <v>7</v>
      </c>
    </row>
    <row r="69" customFormat="false" ht="14.25" hidden="false" customHeight="false" outlineLevel="0" collapsed="false">
      <c r="D69" s="78" t="n">
        <v>9</v>
      </c>
      <c r="E69" s="78" t="n">
        <v>7</v>
      </c>
      <c r="F69" s="78" t="n">
        <v>7</v>
      </c>
    </row>
    <row r="70" customFormat="false" ht="14.25" hidden="false" customHeight="false" outlineLevel="0" collapsed="false">
      <c r="D70" s="78" t="n">
        <v>10</v>
      </c>
      <c r="E70" s="78" t="n">
        <v>7</v>
      </c>
      <c r="F70" s="78" t="n">
        <v>7</v>
      </c>
    </row>
    <row r="71" customFormat="false" ht="14.25" hidden="false" customHeight="false" outlineLevel="0" collapsed="false">
      <c r="D71" s="78" t="n">
        <v>11</v>
      </c>
      <c r="E71" s="78" t="n">
        <v>7</v>
      </c>
      <c r="F71" s="78" t="n">
        <v>7</v>
      </c>
    </row>
    <row r="72" customFormat="false" ht="14.25" hidden="false" customHeight="false" outlineLevel="0" collapsed="false">
      <c r="D72" s="78" t="n">
        <v>12</v>
      </c>
      <c r="E72" s="78"/>
      <c r="F72" s="78" t="n">
        <v>7</v>
      </c>
    </row>
    <row r="73" customFormat="false" ht="14.25" hidden="false" customHeight="false" outlineLevel="0" collapsed="false">
      <c r="D73" s="78" t="n">
        <v>13</v>
      </c>
      <c r="E73" s="78"/>
      <c r="F73" s="78"/>
      <c r="G73" s="79"/>
    </row>
    <row r="74" customFormat="false" ht="21" hidden="false" customHeight="true" outlineLevel="0" collapsed="false">
      <c r="D74" s="80" t="n">
        <v>14</v>
      </c>
      <c r="E74" s="80"/>
      <c r="F74" s="80"/>
      <c r="G74" s="81"/>
    </row>
    <row r="75" customFormat="false" ht="21.75" hidden="false" customHeight="false" outlineLevel="0" collapsed="false">
      <c r="D75" s="76"/>
      <c r="E75" s="82" t="n">
        <f aca="false">SUM(E61:E74)</f>
        <v>78</v>
      </c>
      <c r="F75" s="82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: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83" width="1.12"/>
    <col collapsed="false" customWidth="true" hidden="false" outlineLevel="0" max="2" min="2" style="83" width="4.99"/>
    <col collapsed="false" customWidth="true" hidden="false" outlineLevel="0" max="3" min="3" style="83" width="8.62"/>
    <col collapsed="false" customWidth="true" hidden="false" outlineLevel="0" max="4" min="4" style="83" width="26.12"/>
    <col collapsed="false" customWidth="true" hidden="false" outlineLevel="0" max="7" min="5" style="83" width="8.62"/>
    <col collapsed="false" customWidth="true" hidden="false" outlineLevel="0" max="8" min="8" style="83" width="14.62"/>
    <col collapsed="false" customWidth="true" hidden="false" outlineLevel="0" max="9" min="9" style="83" width="18.12"/>
    <col collapsed="false" customWidth="true" hidden="true" outlineLevel="0" max="13" min="10" style="83" width="4.5"/>
    <col collapsed="false" customWidth="true" hidden="false" outlineLevel="0" max="14" min="14" style="84" width="0.24"/>
    <col collapsed="false" customWidth="false" hidden="false" outlineLevel="0" max="257" min="15" style="83" width="8.99"/>
  </cols>
  <sheetData>
    <row r="1" customFormat="false" ht="10.5" hidden="false" customHeight="tru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31.5" hidden="false" customHeight="true" outlineLevel="0" collapsed="false">
      <c r="A2" s="85"/>
      <c r="B2" s="86" t="str">
        <f aca="false">各理事長!A7</f>
        <v>平成２７年度第２回福島県小中高校生卓球競技選抜強化リーグ大会要綱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7"/>
    </row>
    <row r="3" customFormat="false" ht="6.75" hidden="false" customHeight="true" outlineLevel="0" collapsed="false">
      <c r="A3" s="85"/>
      <c r="B3" s="88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90"/>
    </row>
    <row r="4" customFormat="false" ht="23.25" hidden="false" customHeight="true" outlineLevel="0" collapsed="false">
      <c r="A4" s="85"/>
      <c r="B4" s="88"/>
      <c r="C4" s="91" t="s">
        <v>100</v>
      </c>
      <c r="D4" s="91"/>
      <c r="E4" s="92"/>
      <c r="F4" s="92"/>
      <c r="G4" s="92"/>
      <c r="H4" s="92"/>
      <c r="I4" s="93" t="s">
        <v>101</v>
      </c>
      <c r="J4" s="94"/>
      <c r="K4" s="95"/>
      <c r="L4" s="89"/>
      <c r="M4" s="89"/>
      <c r="N4" s="90"/>
    </row>
    <row r="5" customFormat="false" ht="23.25" hidden="false" customHeight="true" outlineLevel="0" collapsed="false">
      <c r="A5" s="85"/>
      <c r="B5" s="88"/>
      <c r="C5" s="91" t="s">
        <v>102</v>
      </c>
      <c r="D5" s="91"/>
      <c r="E5" s="92"/>
      <c r="F5" s="92"/>
      <c r="G5" s="92"/>
      <c r="H5" s="92"/>
      <c r="I5" s="96" t="str">
        <f aca="false">所属長!D35</f>
        <v>６月１１日まで</v>
      </c>
      <c r="J5" s="97"/>
      <c r="K5" s="95"/>
      <c r="L5" s="89"/>
      <c r="M5" s="89"/>
      <c r="N5" s="90"/>
    </row>
    <row r="6" customFormat="false" ht="23.25" hidden="false" customHeight="true" outlineLevel="0" collapsed="false">
      <c r="A6" s="85"/>
      <c r="B6" s="88"/>
      <c r="C6" s="91" t="s">
        <v>103</v>
      </c>
      <c r="D6" s="91"/>
      <c r="E6" s="92"/>
      <c r="F6" s="92"/>
      <c r="G6" s="92"/>
      <c r="H6" s="92"/>
      <c r="I6" s="96"/>
      <c r="J6" s="98"/>
      <c r="K6" s="95"/>
      <c r="L6" s="89"/>
      <c r="M6" s="89"/>
      <c r="N6" s="90"/>
    </row>
    <row r="7" customFormat="false" ht="23.25" hidden="false" customHeight="true" outlineLevel="0" collapsed="false">
      <c r="A7" s="85"/>
      <c r="B7" s="88"/>
      <c r="C7" s="91" t="s">
        <v>104</v>
      </c>
      <c r="D7" s="91"/>
      <c r="E7" s="92"/>
      <c r="F7" s="92"/>
      <c r="G7" s="92"/>
      <c r="H7" s="92"/>
      <c r="I7" s="99"/>
      <c r="J7" s="99"/>
      <c r="K7" s="95"/>
      <c r="L7" s="100"/>
      <c r="M7" s="100"/>
      <c r="N7" s="90"/>
    </row>
    <row r="8" customFormat="false" ht="23.25" hidden="false" customHeight="true" outlineLevel="0" collapsed="false">
      <c r="A8" s="85"/>
      <c r="B8" s="88"/>
      <c r="C8" s="91" t="s">
        <v>105</v>
      </c>
      <c r="D8" s="91"/>
      <c r="E8" s="92"/>
      <c r="F8" s="92"/>
      <c r="G8" s="92"/>
      <c r="H8" s="92"/>
      <c r="I8" s="99"/>
      <c r="J8" s="99"/>
      <c r="K8" s="95"/>
      <c r="L8" s="100"/>
      <c r="M8" s="100"/>
      <c r="N8" s="90"/>
    </row>
    <row r="9" customFormat="false" ht="6" hidden="false" customHeight="true" outlineLevel="0" collapsed="false">
      <c r="A9" s="85"/>
      <c r="B9" s="88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90"/>
    </row>
    <row r="10" s="105" customFormat="true" ht="32.25" hidden="false" customHeight="true" outlineLevel="0" collapsed="false">
      <c r="A10" s="101"/>
      <c r="B10" s="102" t="s">
        <v>106</v>
      </c>
      <c r="C10" s="102"/>
      <c r="D10" s="102"/>
      <c r="E10" s="102"/>
      <c r="F10" s="102"/>
      <c r="G10" s="102"/>
      <c r="H10" s="102"/>
      <c r="I10" s="102"/>
      <c r="J10" s="103" t="s">
        <v>107</v>
      </c>
      <c r="K10" s="103"/>
      <c r="L10" s="103"/>
      <c r="M10" s="103"/>
      <c r="N10" s="104"/>
    </row>
    <row r="11" s="105" customFormat="true" ht="23.25" hidden="false" customHeight="true" outlineLevel="0" collapsed="false">
      <c r="A11" s="101"/>
      <c r="B11" s="102"/>
      <c r="C11" s="102"/>
      <c r="D11" s="102"/>
      <c r="E11" s="102"/>
      <c r="F11" s="102"/>
      <c r="G11" s="102"/>
      <c r="H11" s="102"/>
      <c r="I11" s="102"/>
      <c r="J11" s="106" t="s">
        <v>108</v>
      </c>
      <c r="K11" s="106"/>
      <c r="L11" s="106"/>
      <c r="M11" s="106"/>
      <c r="N11" s="104"/>
    </row>
    <row r="12" customFormat="false" ht="66" hidden="false" customHeight="true" outlineLevel="0" collapsed="false">
      <c r="A12" s="85"/>
      <c r="B12" s="107" t="s">
        <v>89</v>
      </c>
      <c r="C12" s="108" t="s">
        <v>109</v>
      </c>
      <c r="D12" s="108" t="s">
        <v>110</v>
      </c>
      <c r="E12" s="108" t="s">
        <v>111</v>
      </c>
      <c r="F12" s="109" t="s">
        <v>112</v>
      </c>
      <c r="G12" s="109" t="s">
        <v>113</v>
      </c>
      <c r="H12" s="109" t="s">
        <v>114</v>
      </c>
      <c r="I12" s="110" t="s">
        <v>115</v>
      </c>
      <c r="J12" s="111" t="s">
        <v>116</v>
      </c>
      <c r="K12" s="112" t="s">
        <v>117</v>
      </c>
      <c r="L12" s="113" t="s">
        <v>118</v>
      </c>
      <c r="M12" s="114" t="s">
        <v>119</v>
      </c>
      <c r="N12" s="90"/>
    </row>
    <row r="13" s="123" customFormat="true" ht="24.75" hidden="false" customHeight="true" outlineLevel="0" collapsed="false">
      <c r="A13" s="115"/>
      <c r="B13" s="116" t="s">
        <v>120</v>
      </c>
      <c r="C13" s="116" t="s">
        <v>121</v>
      </c>
      <c r="D13" s="116" t="s">
        <v>122</v>
      </c>
      <c r="E13" s="117" t="s">
        <v>123</v>
      </c>
      <c r="F13" s="116" t="n">
        <v>50</v>
      </c>
      <c r="G13" s="116" t="n">
        <v>77</v>
      </c>
      <c r="H13" s="116" t="s">
        <v>124</v>
      </c>
      <c r="I13" s="118"/>
      <c r="J13" s="119" t="s">
        <v>125</v>
      </c>
      <c r="K13" s="120" t="s">
        <v>126</v>
      </c>
      <c r="L13" s="120" t="n">
        <v>2200</v>
      </c>
      <c r="M13" s="121" t="s">
        <v>127</v>
      </c>
      <c r="N13" s="122"/>
    </row>
    <row r="14" s="133" customFormat="true" ht="24.75" hidden="false" customHeight="true" outlineLevel="0" collapsed="false">
      <c r="A14" s="124"/>
      <c r="B14" s="125" t="n">
        <v>1</v>
      </c>
      <c r="C14" s="126" t="s">
        <v>121</v>
      </c>
      <c r="D14" s="126"/>
      <c r="E14" s="127"/>
      <c r="F14" s="126"/>
      <c r="G14" s="126"/>
      <c r="H14" s="126"/>
      <c r="I14" s="128"/>
      <c r="J14" s="129"/>
      <c r="K14" s="130"/>
      <c r="L14" s="130"/>
      <c r="M14" s="131"/>
      <c r="N14" s="132"/>
    </row>
    <row r="15" s="133" customFormat="true" ht="24.75" hidden="false" customHeight="true" outlineLevel="0" collapsed="false">
      <c r="A15" s="124"/>
      <c r="B15" s="134" t="n">
        <v>2</v>
      </c>
      <c r="C15" s="135" t="s">
        <v>121</v>
      </c>
      <c r="D15" s="135"/>
      <c r="E15" s="136"/>
      <c r="F15" s="135"/>
      <c r="G15" s="135"/>
      <c r="H15" s="135"/>
      <c r="I15" s="137"/>
      <c r="J15" s="138"/>
      <c r="K15" s="139"/>
      <c r="L15" s="139"/>
      <c r="M15" s="140"/>
      <c r="N15" s="132"/>
    </row>
    <row r="16" s="133" customFormat="true" ht="24.75" hidden="false" customHeight="true" outlineLevel="0" collapsed="false">
      <c r="A16" s="124"/>
      <c r="B16" s="135" t="n">
        <v>3</v>
      </c>
      <c r="C16" s="135" t="s">
        <v>121</v>
      </c>
      <c r="D16" s="135"/>
      <c r="E16" s="136"/>
      <c r="F16" s="135"/>
      <c r="G16" s="135"/>
      <c r="H16" s="135"/>
      <c r="I16" s="137"/>
      <c r="J16" s="138"/>
      <c r="K16" s="139"/>
      <c r="L16" s="139"/>
      <c r="M16" s="140"/>
      <c r="N16" s="132"/>
    </row>
    <row r="17" s="133" customFormat="true" ht="24.75" hidden="false" customHeight="true" outlineLevel="0" collapsed="false">
      <c r="A17" s="124"/>
      <c r="B17" s="135" t="n">
        <v>4</v>
      </c>
      <c r="C17" s="135" t="s">
        <v>121</v>
      </c>
      <c r="D17" s="135"/>
      <c r="E17" s="136"/>
      <c r="F17" s="135"/>
      <c r="G17" s="135"/>
      <c r="H17" s="135"/>
      <c r="I17" s="137"/>
      <c r="J17" s="138"/>
      <c r="K17" s="139"/>
      <c r="L17" s="139"/>
      <c r="M17" s="140"/>
      <c r="N17" s="132"/>
    </row>
    <row r="18" s="133" customFormat="true" ht="24.75" hidden="false" customHeight="true" outlineLevel="0" collapsed="false">
      <c r="A18" s="124"/>
      <c r="B18" s="135" t="n">
        <v>5</v>
      </c>
      <c r="C18" s="135" t="s">
        <v>121</v>
      </c>
      <c r="D18" s="135"/>
      <c r="E18" s="136"/>
      <c r="F18" s="135"/>
      <c r="G18" s="135"/>
      <c r="H18" s="135"/>
      <c r="I18" s="137"/>
      <c r="J18" s="138"/>
      <c r="K18" s="139"/>
      <c r="L18" s="139"/>
      <c r="M18" s="140"/>
      <c r="N18" s="132"/>
    </row>
    <row r="19" s="133" customFormat="true" ht="24.75" hidden="false" customHeight="true" outlineLevel="0" collapsed="false">
      <c r="A19" s="124"/>
      <c r="B19" s="135" t="n">
        <v>6</v>
      </c>
      <c r="C19" s="135" t="s">
        <v>121</v>
      </c>
      <c r="D19" s="135"/>
      <c r="E19" s="136"/>
      <c r="F19" s="135"/>
      <c r="G19" s="135"/>
      <c r="H19" s="135"/>
      <c r="I19" s="137"/>
      <c r="J19" s="138"/>
      <c r="K19" s="139"/>
      <c r="L19" s="139"/>
      <c r="M19" s="140"/>
      <c r="N19" s="132"/>
    </row>
    <row r="20" s="133" customFormat="true" ht="24.75" hidden="false" customHeight="true" outlineLevel="0" collapsed="false">
      <c r="A20" s="124"/>
      <c r="B20" s="135" t="n">
        <v>7</v>
      </c>
      <c r="C20" s="135" t="s">
        <v>121</v>
      </c>
      <c r="D20" s="135"/>
      <c r="E20" s="136"/>
      <c r="F20" s="135"/>
      <c r="G20" s="135"/>
      <c r="H20" s="135"/>
      <c r="I20" s="137"/>
      <c r="J20" s="138"/>
      <c r="K20" s="139"/>
      <c r="L20" s="139"/>
      <c r="M20" s="140"/>
      <c r="N20" s="132"/>
    </row>
    <row r="21" s="133" customFormat="true" ht="24.75" hidden="false" customHeight="true" outlineLevel="0" collapsed="false">
      <c r="A21" s="124"/>
      <c r="B21" s="135" t="n">
        <v>8</v>
      </c>
      <c r="C21" s="135" t="s">
        <v>121</v>
      </c>
      <c r="D21" s="135"/>
      <c r="E21" s="136"/>
      <c r="F21" s="135"/>
      <c r="G21" s="135"/>
      <c r="H21" s="135"/>
      <c r="I21" s="137"/>
      <c r="J21" s="138"/>
      <c r="K21" s="139"/>
      <c r="L21" s="139"/>
      <c r="M21" s="140"/>
      <c r="N21" s="132"/>
    </row>
    <row r="22" s="133" customFormat="true" ht="24.75" hidden="false" customHeight="true" outlineLevel="0" collapsed="false">
      <c r="A22" s="124"/>
      <c r="B22" s="135" t="n">
        <v>9</v>
      </c>
      <c r="C22" s="135" t="s">
        <v>121</v>
      </c>
      <c r="D22" s="135"/>
      <c r="E22" s="136"/>
      <c r="F22" s="135"/>
      <c r="G22" s="135"/>
      <c r="H22" s="135"/>
      <c r="I22" s="137"/>
      <c r="J22" s="138"/>
      <c r="K22" s="139"/>
      <c r="L22" s="139"/>
      <c r="M22" s="140"/>
      <c r="N22" s="132"/>
    </row>
    <row r="23" s="133" customFormat="true" ht="24.75" hidden="false" customHeight="true" outlineLevel="0" collapsed="false">
      <c r="A23" s="124"/>
      <c r="B23" s="135" t="n">
        <v>10</v>
      </c>
      <c r="C23" s="135" t="s">
        <v>121</v>
      </c>
      <c r="D23" s="135"/>
      <c r="E23" s="136"/>
      <c r="F23" s="135"/>
      <c r="G23" s="135"/>
      <c r="H23" s="135"/>
      <c r="I23" s="137"/>
      <c r="J23" s="138"/>
      <c r="K23" s="139"/>
      <c r="L23" s="139"/>
      <c r="M23" s="140"/>
      <c r="N23" s="132"/>
    </row>
    <row r="24" s="133" customFormat="true" ht="24.75" hidden="false" customHeight="true" outlineLevel="0" collapsed="false">
      <c r="A24" s="124"/>
      <c r="B24" s="135"/>
      <c r="C24" s="135"/>
      <c r="D24" s="135"/>
      <c r="E24" s="136"/>
      <c r="F24" s="135"/>
      <c r="G24" s="135"/>
      <c r="H24" s="135"/>
      <c r="I24" s="137"/>
      <c r="J24" s="138"/>
      <c r="K24" s="139"/>
      <c r="L24" s="139"/>
      <c r="M24" s="140"/>
      <c r="N24" s="132"/>
    </row>
    <row r="25" s="150" customFormat="true" ht="24.75" hidden="false" customHeight="true" outlineLevel="0" collapsed="false">
      <c r="A25" s="141"/>
      <c r="B25" s="142" t="n">
        <v>11</v>
      </c>
      <c r="C25" s="143" t="s">
        <v>128</v>
      </c>
      <c r="D25" s="142"/>
      <c r="E25" s="144"/>
      <c r="F25" s="142"/>
      <c r="G25" s="142"/>
      <c r="H25" s="142"/>
      <c r="I25" s="145"/>
      <c r="J25" s="146"/>
      <c r="K25" s="147"/>
      <c r="L25" s="147"/>
      <c r="M25" s="148"/>
      <c r="N25" s="149"/>
    </row>
    <row r="26" s="150" customFormat="true" ht="24.75" hidden="false" customHeight="true" outlineLevel="0" collapsed="false">
      <c r="A26" s="141"/>
      <c r="B26" s="142" t="n">
        <v>12</v>
      </c>
      <c r="C26" s="143" t="s">
        <v>128</v>
      </c>
      <c r="D26" s="142"/>
      <c r="E26" s="144"/>
      <c r="F26" s="142"/>
      <c r="G26" s="142"/>
      <c r="H26" s="142"/>
      <c r="I26" s="145"/>
      <c r="J26" s="146"/>
      <c r="K26" s="147"/>
      <c r="L26" s="147"/>
      <c r="M26" s="148"/>
      <c r="N26" s="149"/>
    </row>
    <row r="27" s="150" customFormat="true" ht="24.75" hidden="false" customHeight="true" outlineLevel="0" collapsed="false">
      <c r="A27" s="141"/>
      <c r="B27" s="142" t="n">
        <v>13</v>
      </c>
      <c r="C27" s="143" t="s">
        <v>128</v>
      </c>
      <c r="D27" s="142"/>
      <c r="E27" s="144"/>
      <c r="F27" s="142"/>
      <c r="G27" s="142"/>
      <c r="H27" s="142"/>
      <c r="I27" s="145"/>
      <c r="J27" s="146"/>
      <c r="K27" s="147"/>
      <c r="L27" s="147"/>
      <c r="M27" s="148"/>
      <c r="N27" s="149"/>
    </row>
    <row r="28" s="150" customFormat="true" ht="24.75" hidden="false" customHeight="true" outlineLevel="0" collapsed="false">
      <c r="A28" s="141"/>
      <c r="B28" s="142" t="n">
        <v>14</v>
      </c>
      <c r="C28" s="143" t="s">
        <v>128</v>
      </c>
      <c r="D28" s="142"/>
      <c r="E28" s="144"/>
      <c r="F28" s="142"/>
      <c r="G28" s="142"/>
      <c r="H28" s="142"/>
      <c r="I28" s="145"/>
      <c r="J28" s="146"/>
      <c r="K28" s="147"/>
      <c r="L28" s="147"/>
      <c r="M28" s="148"/>
      <c r="N28" s="149"/>
    </row>
    <row r="29" s="150" customFormat="true" ht="24.75" hidden="false" customHeight="true" outlineLevel="0" collapsed="false">
      <c r="A29" s="141"/>
      <c r="B29" s="142" t="n">
        <v>15</v>
      </c>
      <c r="C29" s="143" t="s">
        <v>128</v>
      </c>
      <c r="D29" s="142"/>
      <c r="E29" s="144"/>
      <c r="F29" s="142"/>
      <c r="G29" s="142"/>
      <c r="H29" s="142"/>
      <c r="I29" s="145"/>
      <c r="J29" s="146"/>
      <c r="K29" s="147"/>
      <c r="L29" s="147"/>
      <c r="M29" s="148"/>
      <c r="N29" s="149"/>
    </row>
    <row r="30" s="150" customFormat="true" ht="24.75" hidden="false" customHeight="true" outlineLevel="0" collapsed="false">
      <c r="A30" s="141"/>
      <c r="B30" s="142" t="n">
        <v>16</v>
      </c>
      <c r="C30" s="143" t="s">
        <v>128</v>
      </c>
      <c r="D30" s="142"/>
      <c r="E30" s="144"/>
      <c r="F30" s="142"/>
      <c r="G30" s="142"/>
      <c r="H30" s="142"/>
      <c r="I30" s="145"/>
      <c r="J30" s="146"/>
      <c r="K30" s="147"/>
      <c r="L30" s="147"/>
      <c r="M30" s="148"/>
      <c r="N30" s="149"/>
    </row>
    <row r="31" s="150" customFormat="true" ht="24.75" hidden="false" customHeight="true" outlineLevel="0" collapsed="false">
      <c r="A31" s="141"/>
      <c r="B31" s="142" t="n">
        <v>17</v>
      </c>
      <c r="C31" s="143" t="s">
        <v>128</v>
      </c>
      <c r="D31" s="142"/>
      <c r="E31" s="144"/>
      <c r="F31" s="142"/>
      <c r="G31" s="142"/>
      <c r="H31" s="142"/>
      <c r="I31" s="145"/>
      <c r="J31" s="146"/>
      <c r="K31" s="147"/>
      <c r="L31" s="147"/>
      <c r="M31" s="148"/>
      <c r="N31" s="149"/>
    </row>
    <row r="32" s="150" customFormat="true" ht="24.75" hidden="false" customHeight="true" outlineLevel="0" collapsed="false">
      <c r="A32" s="141"/>
      <c r="B32" s="142" t="n">
        <v>18</v>
      </c>
      <c r="C32" s="143" t="s">
        <v>128</v>
      </c>
      <c r="D32" s="142"/>
      <c r="E32" s="144"/>
      <c r="F32" s="142"/>
      <c r="G32" s="142"/>
      <c r="H32" s="142"/>
      <c r="I32" s="145"/>
      <c r="J32" s="146"/>
      <c r="K32" s="147"/>
      <c r="L32" s="147"/>
      <c r="M32" s="148"/>
      <c r="N32" s="149"/>
    </row>
    <row r="33" s="150" customFormat="true" ht="24.75" hidden="false" customHeight="true" outlineLevel="0" collapsed="false">
      <c r="A33" s="141"/>
      <c r="B33" s="142" t="n">
        <v>19</v>
      </c>
      <c r="C33" s="143" t="s">
        <v>128</v>
      </c>
      <c r="D33" s="142"/>
      <c r="E33" s="144"/>
      <c r="F33" s="142"/>
      <c r="G33" s="142"/>
      <c r="H33" s="142"/>
      <c r="I33" s="145"/>
      <c r="J33" s="146"/>
      <c r="K33" s="147"/>
      <c r="L33" s="147"/>
      <c r="M33" s="148"/>
      <c r="N33" s="149"/>
    </row>
    <row r="34" s="150" customFormat="true" ht="24.75" hidden="false" customHeight="true" outlineLevel="0" collapsed="false">
      <c r="A34" s="141"/>
      <c r="B34" s="151" t="n">
        <v>20</v>
      </c>
      <c r="C34" s="152" t="s">
        <v>128</v>
      </c>
      <c r="D34" s="151"/>
      <c r="E34" s="153"/>
      <c r="F34" s="151"/>
      <c r="G34" s="151"/>
      <c r="H34" s="151"/>
      <c r="I34" s="154"/>
      <c r="J34" s="155"/>
      <c r="K34" s="156"/>
      <c r="L34" s="156"/>
      <c r="M34" s="157"/>
      <c r="N34" s="149"/>
    </row>
    <row r="35" s="166" customFormat="true" ht="15.75" hidden="false" customHeight="true" outlineLevel="0" collapsed="false">
      <c r="A35" s="158"/>
      <c r="B35" s="159"/>
      <c r="C35" s="160" t="s">
        <v>129</v>
      </c>
      <c r="D35" s="160"/>
      <c r="E35" s="161"/>
      <c r="F35" s="160"/>
      <c r="G35" s="162"/>
      <c r="H35" s="162"/>
      <c r="I35" s="162"/>
      <c r="J35" s="163" t="s">
        <v>130</v>
      </c>
      <c r="K35" s="164"/>
      <c r="L35" s="164"/>
      <c r="M35" s="164"/>
      <c r="N35" s="165"/>
    </row>
    <row r="36" s="166" customFormat="true" ht="15.75" hidden="false" customHeight="true" outlineLevel="0" collapsed="false">
      <c r="A36" s="158"/>
      <c r="B36" s="159"/>
      <c r="C36" s="160" t="s">
        <v>131</v>
      </c>
      <c r="D36" s="160"/>
      <c r="E36" s="161"/>
      <c r="F36" s="160"/>
      <c r="G36" s="162"/>
      <c r="H36" s="162"/>
      <c r="I36" s="162"/>
      <c r="J36" s="167" t="s">
        <v>132</v>
      </c>
      <c r="K36" s="168"/>
      <c r="L36" s="168"/>
      <c r="M36" s="168"/>
      <c r="N36" s="169"/>
      <c r="O36" s="170"/>
      <c r="P36" s="170"/>
      <c r="Q36" s="170"/>
    </row>
    <row r="37" s="166" customFormat="true" ht="15.75" hidden="false" customHeight="true" outlineLevel="0" collapsed="false">
      <c r="A37" s="158"/>
      <c r="B37" s="159"/>
      <c r="C37" s="160" t="s">
        <v>133</v>
      </c>
      <c r="D37" s="160"/>
      <c r="E37" s="161"/>
      <c r="F37" s="160"/>
      <c r="G37" s="162"/>
      <c r="H37" s="162"/>
      <c r="I37" s="162"/>
      <c r="J37" s="171" t="s">
        <v>134</v>
      </c>
      <c r="K37" s="168"/>
      <c r="L37" s="168"/>
      <c r="M37" s="168"/>
      <c r="N37" s="169"/>
      <c r="O37" s="170"/>
      <c r="P37" s="170"/>
      <c r="Q37" s="170"/>
    </row>
    <row r="38" s="166" customFormat="true" ht="15.75" hidden="false" customHeight="true" outlineLevel="0" collapsed="false">
      <c r="A38" s="158"/>
      <c r="B38" s="159"/>
      <c r="C38" s="160" t="s">
        <v>135</v>
      </c>
      <c r="D38" s="160"/>
      <c r="E38" s="161"/>
      <c r="F38" s="160"/>
      <c r="G38" s="162"/>
      <c r="H38" s="162"/>
      <c r="I38" s="162"/>
      <c r="J38" s="167" t="s">
        <v>136</v>
      </c>
      <c r="K38" s="168"/>
      <c r="L38" s="168"/>
      <c r="M38" s="168"/>
      <c r="N38" s="169"/>
      <c r="O38" s="170"/>
      <c r="P38" s="170"/>
      <c r="Q38" s="170"/>
    </row>
    <row r="39" s="166" customFormat="true" ht="15.75" hidden="false" customHeight="true" outlineLevel="0" collapsed="false">
      <c r="A39" s="158"/>
      <c r="B39" s="159"/>
      <c r="C39" s="160" t="s">
        <v>137</v>
      </c>
      <c r="D39" s="160"/>
      <c r="E39" s="161"/>
      <c r="F39" s="160"/>
      <c r="G39" s="162"/>
      <c r="H39" s="162"/>
      <c r="I39" s="162"/>
      <c r="J39" s="167" t="s">
        <v>138</v>
      </c>
      <c r="K39" s="168"/>
      <c r="L39" s="168"/>
      <c r="M39" s="168"/>
      <c r="N39" s="169"/>
      <c r="O39" s="170"/>
      <c r="P39" s="170"/>
      <c r="Q39" s="170"/>
    </row>
    <row r="40" s="166" customFormat="true" ht="15.75" hidden="false" customHeight="true" outlineLevel="0" collapsed="false">
      <c r="A40" s="158"/>
      <c r="B40" s="159"/>
      <c r="C40" s="172" t="s">
        <v>139</v>
      </c>
      <c r="D40" s="160"/>
      <c r="E40" s="161"/>
      <c r="F40" s="160"/>
      <c r="G40" s="162"/>
      <c r="H40" s="162"/>
      <c r="I40" s="162"/>
      <c r="J40" s="167" t="s">
        <v>140</v>
      </c>
      <c r="K40" s="173"/>
      <c r="L40" s="173"/>
      <c r="M40" s="173"/>
      <c r="N40" s="165"/>
    </row>
    <row r="41" customFormat="false" ht="15.75" hidden="false" customHeight="true" outlineLevel="0" collapsed="false">
      <c r="A41" s="85"/>
      <c r="B41" s="174"/>
      <c r="C41" s="175" t="s">
        <v>141</v>
      </c>
      <c r="D41" s="176"/>
      <c r="E41" s="176"/>
      <c r="F41" s="176"/>
      <c r="G41" s="176"/>
      <c r="H41" s="176"/>
      <c r="I41" s="176"/>
      <c r="J41" s="177"/>
      <c r="K41" s="175"/>
      <c r="L41" s="175"/>
      <c r="M41" s="175"/>
      <c r="N41" s="178"/>
    </row>
    <row r="42" customFormat="false" ht="10.5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</sheetData>
  <mergeCells count="15">
    <mergeCell ref="B2:M2"/>
    <mergeCell ref="C4:D4"/>
    <mergeCell ref="E4:H4"/>
    <mergeCell ref="C5:D5"/>
    <mergeCell ref="E5:H5"/>
    <mergeCell ref="I5:I6"/>
    <mergeCell ref="C6:D6"/>
    <mergeCell ref="E6:H6"/>
    <mergeCell ref="C7:D7"/>
    <mergeCell ref="E7:H7"/>
    <mergeCell ref="C8:D8"/>
    <mergeCell ref="E8:H8"/>
    <mergeCell ref="B10:I11"/>
    <mergeCell ref="J10:M10"/>
    <mergeCell ref="J11:M11"/>
  </mergeCells>
  <hyperlinks>
    <hyperlink ref="M13" r:id="rId1" display="info@takkyuland.com"/>
  </hyperlink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G5" activeCellId="0" sqref="G5"/>
    </sheetView>
  </sheetViews>
  <sheetFormatPr defaultColWidth="8.99609375" defaultRowHeight="27" zeroHeight="false" outlineLevelRow="0" outlineLevelCol="0"/>
  <cols>
    <col collapsed="false" customWidth="true" hidden="false" outlineLevel="0" max="1" min="1" style="179" width="6.12"/>
    <col collapsed="false" customWidth="true" hidden="false" outlineLevel="0" max="2" min="2" style="179" width="11.99"/>
    <col collapsed="false" customWidth="true" hidden="false" outlineLevel="0" max="4" min="3" style="180" width="6.62"/>
    <col collapsed="false" customWidth="true" hidden="false" outlineLevel="0" max="5" min="5" style="179" width="38.75"/>
    <col collapsed="false" customWidth="true" hidden="false" outlineLevel="0" max="6" min="6" style="179" width="10.24"/>
    <col collapsed="false" customWidth="true" hidden="false" outlineLevel="0" max="9" min="7" style="179" width="10.12"/>
    <col collapsed="false" customWidth="true" hidden="false" outlineLevel="0" max="10" min="10" style="179" width="60.24"/>
    <col collapsed="false" customWidth="false" hidden="false" outlineLevel="0" max="257" min="11" style="179" width="8.99"/>
  </cols>
  <sheetData>
    <row r="1" customFormat="false" ht="30" hidden="false" customHeight="true" outlineLevel="0" collapsed="false">
      <c r="A1" s="181" t="s">
        <v>142</v>
      </c>
    </row>
    <row r="2" s="182" customFormat="true" ht="26.25" hidden="false" customHeight="true" outlineLevel="0" collapsed="false">
      <c r="C2" s="183"/>
      <c r="D2" s="183"/>
      <c r="E2" s="184" t="n">
        <v>42095</v>
      </c>
      <c r="F2" s="185" t="s">
        <v>143</v>
      </c>
      <c r="G2" s="186" t="s">
        <v>144</v>
      </c>
    </row>
    <row r="3" s="182" customFormat="true" ht="27" hidden="false" customHeight="true" outlineLevel="0" collapsed="false">
      <c r="A3" s="187" t="s">
        <v>145</v>
      </c>
      <c r="B3" s="187" t="s">
        <v>146</v>
      </c>
      <c r="C3" s="187" t="s">
        <v>147</v>
      </c>
      <c r="D3" s="187" t="s">
        <v>148</v>
      </c>
      <c r="E3" s="187" t="s">
        <v>149</v>
      </c>
      <c r="F3" s="187" t="s">
        <v>150</v>
      </c>
      <c r="G3" s="187" t="s">
        <v>151</v>
      </c>
      <c r="H3" s="187" t="s">
        <v>60</v>
      </c>
      <c r="I3" s="187" t="s">
        <v>152</v>
      </c>
      <c r="J3" s="187" t="s">
        <v>153</v>
      </c>
    </row>
    <row r="4" s="193" customFormat="true" ht="44.25" hidden="false" customHeight="true" outlineLevel="0" collapsed="false">
      <c r="A4" s="188" t="n">
        <v>1</v>
      </c>
      <c r="B4" s="189" t="n">
        <v>42098</v>
      </c>
      <c r="C4" s="190" t="s">
        <v>154</v>
      </c>
      <c r="D4" s="190" t="s">
        <v>155</v>
      </c>
      <c r="E4" s="191" t="s">
        <v>156</v>
      </c>
      <c r="F4" s="191" t="s">
        <v>157</v>
      </c>
      <c r="G4" s="190" t="n">
        <v>42069</v>
      </c>
      <c r="H4" s="190" t="n">
        <f aca="false">B4-15</f>
        <v>42083</v>
      </c>
      <c r="I4" s="190" t="n">
        <f aca="false">H4-4</f>
        <v>42079</v>
      </c>
      <c r="J4" s="192" t="s">
        <v>158</v>
      </c>
    </row>
    <row r="5" s="182" customFormat="true" ht="44.25" hidden="false" customHeight="true" outlineLevel="0" collapsed="false">
      <c r="A5" s="187" t="n">
        <v>2</v>
      </c>
      <c r="B5" s="194" t="n">
        <v>42190</v>
      </c>
      <c r="C5" s="195" t="s">
        <v>159</v>
      </c>
      <c r="D5" s="195" t="s">
        <v>155</v>
      </c>
      <c r="E5" s="196" t="s">
        <v>160</v>
      </c>
      <c r="F5" s="187" t="s">
        <v>161</v>
      </c>
      <c r="G5" s="195" t="n">
        <f aca="false">B5-40</f>
        <v>42150</v>
      </c>
      <c r="H5" s="195" t="n">
        <f aca="false">B5-20</f>
        <v>42170</v>
      </c>
      <c r="I5" s="195" t="n">
        <f aca="false">H5-4</f>
        <v>42166</v>
      </c>
      <c r="J5" s="197"/>
    </row>
    <row r="6" s="182" customFormat="true" ht="44.25" hidden="false" customHeight="true" outlineLevel="0" collapsed="false">
      <c r="A6" s="187" t="n">
        <v>3</v>
      </c>
      <c r="B6" s="195" t="n">
        <v>42239</v>
      </c>
      <c r="C6" s="195" t="s">
        <v>159</v>
      </c>
      <c r="D6" s="195" t="s">
        <v>155</v>
      </c>
      <c r="E6" s="196" t="s">
        <v>162</v>
      </c>
      <c r="F6" s="187" t="s">
        <v>163</v>
      </c>
      <c r="G6" s="195" t="n">
        <f aca="false">B6-40</f>
        <v>42199</v>
      </c>
      <c r="H6" s="195" t="n">
        <f aca="false">B6-20</f>
        <v>42219</v>
      </c>
      <c r="I6" s="195" t="n">
        <f aca="false">H6-4</f>
        <v>42215</v>
      </c>
      <c r="J6" s="197"/>
    </row>
    <row r="7" s="182" customFormat="true" ht="44.25" hidden="false" customHeight="true" outlineLevel="0" collapsed="false">
      <c r="A7" s="187" t="n">
        <v>4</v>
      </c>
      <c r="B7" s="195" t="n">
        <v>42315</v>
      </c>
      <c r="C7" s="195" t="s">
        <v>154</v>
      </c>
      <c r="D7" s="195" t="s">
        <v>155</v>
      </c>
      <c r="E7" s="187" t="s">
        <v>164</v>
      </c>
      <c r="F7" s="187" t="s">
        <v>165</v>
      </c>
      <c r="G7" s="195" t="n">
        <f aca="false">B7-40</f>
        <v>42275</v>
      </c>
      <c r="H7" s="195" t="n">
        <f aca="false">B7-20</f>
        <v>42295</v>
      </c>
      <c r="I7" s="195" t="n">
        <f aca="false">H7-4</f>
        <v>42291</v>
      </c>
      <c r="J7" s="198" t="s">
        <v>166</v>
      </c>
    </row>
    <row r="8" s="182" customFormat="true" ht="44.25" hidden="false" customHeight="true" outlineLevel="0" collapsed="false">
      <c r="A8" s="187" t="n">
        <v>5</v>
      </c>
      <c r="B8" s="195" t="n">
        <v>42385</v>
      </c>
      <c r="C8" s="195" t="s">
        <v>154</v>
      </c>
      <c r="D8" s="195" t="s">
        <v>155</v>
      </c>
      <c r="E8" s="187" t="s">
        <v>167</v>
      </c>
      <c r="F8" s="187" t="s">
        <v>168</v>
      </c>
      <c r="G8" s="195" t="n">
        <f aca="false">B8-40</f>
        <v>42345</v>
      </c>
      <c r="H8" s="195" t="n">
        <f aca="false">B8-20</f>
        <v>42365</v>
      </c>
      <c r="I8" s="195" t="n">
        <f aca="false">H8-4</f>
        <v>42361</v>
      </c>
      <c r="J8" s="199"/>
    </row>
    <row r="9" s="182" customFormat="true" ht="44.25" hidden="false" customHeight="true" outlineLevel="0" collapsed="false">
      <c r="A9" s="187" t="n">
        <v>6</v>
      </c>
      <c r="B9" s="195" t="n">
        <v>42434</v>
      </c>
      <c r="C9" s="195" t="s">
        <v>154</v>
      </c>
      <c r="D9" s="195" t="s">
        <v>155</v>
      </c>
      <c r="E9" s="196" t="s">
        <v>169</v>
      </c>
      <c r="F9" s="187" t="s">
        <v>170</v>
      </c>
      <c r="G9" s="195" t="n">
        <f aca="false">B9-40</f>
        <v>42394</v>
      </c>
      <c r="H9" s="195" t="n">
        <f aca="false">B9-20</f>
        <v>42414</v>
      </c>
      <c r="I9" s="195" t="n">
        <f aca="false">H9-4</f>
        <v>42410</v>
      </c>
      <c r="J9" s="200" t="s">
        <v>171</v>
      </c>
    </row>
    <row r="10" s="182" customFormat="true" ht="21" hidden="false" customHeight="true" outlineLevel="0" collapsed="false">
      <c r="A10" s="201"/>
      <c r="B10" s="202" t="s">
        <v>172</v>
      </c>
      <c r="C10" s="203"/>
      <c r="D10" s="204"/>
      <c r="E10" s="201"/>
      <c r="F10" s="201"/>
      <c r="G10" s="203"/>
      <c r="H10" s="203"/>
      <c r="J10" s="179"/>
    </row>
    <row r="11" customFormat="false" ht="30" hidden="false" customHeight="true" outlineLevel="0" collapsed="false">
      <c r="A11" s="181" t="s">
        <v>173</v>
      </c>
      <c r="J11" s="205"/>
    </row>
    <row r="12" s="182" customFormat="true" ht="26.25" hidden="false" customHeight="true" outlineLevel="0" collapsed="false">
      <c r="C12" s="183"/>
      <c r="D12" s="183"/>
      <c r="E12" s="184" t="n">
        <f aca="false">E2</f>
        <v>42095</v>
      </c>
      <c r="F12" s="185" t="s">
        <v>143</v>
      </c>
      <c r="G12" s="186" t="s">
        <v>144</v>
      </c>
    </row>
    <row r="13" s="182" customFormat="true" ht="27" hidden="false" customHeight="true" outlineLevel="0" collapsed="false">
      <c r="A13" s="187" t="s">
        <v>145</v>
      </c>
      <c r="B13" s="187" t="s">
        <v>146</v>
      </c>
      <c r="C13" s="187" t="s">
        <v>147</v>
      </c>
      <c r="D13" s="187" t="s">
        <v>148</v>
      </c>
      <c r="E13" s="187" t="s">
        <v>149</v>
      </c>
      <c r="F13" s="187" t="s">
        <v>150</v>
      </c>
      <c r="G13" s="187" t="s">
        <v>151</v>
      </c>
      <c r="H13" s="187" t="s">
        <v>60</v>
      </c>
      <c r="I13" s="187" t="s">
        <v>152</v>
      </c>
      <c r="J13" s="187" t="s">
        <v>153</v>
      </c>
    </row>
    <row r="14" s="193" customFormat="true" ht="43.5" hidden="false" customHeight="true" outlineLevel="0" collapsed="false">
      <c r="A14" s="191" t="n">
        <v>1</v>
      </c>
      <c r="B14" s="190" t="n">
        <v>42134</v>
      </c>
      <c r="C14" s="190" t="s">
        <v>159</v>
      </c>
      <c r="D14" s="190" t="s">
        <v>155</v>
      </c>
      <c r="E14" s="191" t="s">
        <v>174</v>
      </c>
      <c r="F14" s="191" t="s">
        <v>170</v>
      </c>
      <c r="G14" s="190" t="n">
        <f aca="false">B14-35</f>
        <v>42099</v>
      </c>
      <c r="H14" s="190" t="n">
        <f aca="false">B14-15</f>
        <v>42119</v>
      </c>
      <c r="I14" s="190" t="n">
        <f aca="false">H14-4</f>
        <v>42115</v>
      </c>
      <c r="J14" s="192" t="s">
        <v>175</v>
      </c>
    </row>
    <row r="15" s="182" customFormat="true" ht="43.5" hidden="false" customHeight="true" outlineLevel="0" collapsed="false">
      <c r="A15" s="187" t="n">
        <v>2</v>
      </c>
      <c r="B15" s="195" t="n">
        <v>42182</v>
      </c>
      <c r="C15" s="195" t="s">
        <v>154</v>
      </c>
      <c r="D15" s="195" t="s">
        <v>155</v>
      </c>
      <c r="E15" s="196" t="s">
        <v>160</v>
      </c>
      <c r="F15" s="187" t="s">
        <v>161</v>
      </c>
      <c r="G15" s="195" t="n">
        <f aca="false">B15-35</f>
        <v>42147</v>
      </c>
      <c r="H15" s="195" t="n">
        <f aca="false">B15-15</f>
        <v>42167</v>
      </c>
      <c r="I15" s="195" t="n">
        <f aca="false">H15-4</f>
        <v>42163</v>
      </c>
      <c r="J15" s="206" t="s">
        <v>176</v>
      </c>
    </row>
    <row r="16" s="182" customFormat="true" ht="43.5" hidden="false" customHeight="true" outlineLevel="0" collapsed="false">
      <c r="A16" s="187" t="n">
        <v>3</v>
      </c>
      <c r="B16" s="195" t="n">
        <v>42260</v>
      </c>
      <c r="C16" s="195" t="s">
        <v>159</v>
      </c>
      <c r="D16" s="195" t="s">
        <v>155</v>
      </c>
      <c r="E16" s="187" t="s">
        <v>167</v>
      </c>
      <c r="F16" s="187" t="s">
        <v>168</v>
      </c>
      <c r="G16" s="195" t="n">
        <f aca="false">B16-40</f>
        <v>42220</v>
      </c>
      <c r="H16" s="195" t="n">
        <f aca="false">B16-20</f>
        <v>42240</v>
      </c>
      <c r="I16" s="195" t="n">
        <f aca="false">H16-4</f>
        <v>42236</v>
      </c>
      <c r="J16" s="206" t="s">
        <v>176</v>
      </c>
    </row>
    <row r="17" s="182" customFormat="true" ht="43.5" hidden="false" customHeight="true" outlineLevel="0" collapsed="false">
      <c r="A17" s="187" t="n">
        <v>4</v>
      </c>
      <c r="B17" s="195" t="n">
        <v>42311</v>
      </c>
      <c r="C17" s="195" t="s">
        <v>177</v>
      </c>
      <c r="D17" s="195" t="s">
        <v>155</v>
      </c>
      <c r="E17" s="196" t="s">
        <v>178</v>
      </c>
      <c r="F17" s="187" t="s">
        <v>179</v>
      </c>
      <c r="G17" s="195" t="n">
        <f aca="false">B17-40</f>
        <v>42271</v>
      </c>
      <c r="H17" s="195" t="n">
        <f aca="false">B17-20</f>
        <v>42291</v>
      </c>
      <c r="I17" s="195" t="n">
        <f aca="false">H17-4</f>
        <v>42287</v>
      </c>
      <c r="J17" s="206" t="s">
        <v>176</v>
      </c>
    </row>
    <row r="18" s="182" customFormat="true" ht="43.5" hidden="false" customHeight="true" outlineLevel="0" collapsed="false">
      <c r="A18" s="187" t="n">
        <v>5</v>
      </c>
      <c r="B18" s="195" t="n">
        <v>42380</v>
      </c>
      <c r="C18" s="195" t="s">
        <v>180</v>
      </c>
      <c r="D18" s="195" t="s">
        <v>155</v>
      </c>
      <c r="E18" s="196" t="s">
        <v>181</v>
      </c>
      <c r="F18" s="187" t="s">
        <v>157</v>
      </c>
      <c r="G18" s="195" t="n">
        <f aca="false">B18-40</f>
        <v>42340</v>
      </c>
      <c r="H18" s="195" t="n">
        <f aca="false">B18-20</f>
        <v>42360</v>
      </c>
      <c r="I18" s="195" t="n">
        <f aca="false">H18-4</f>
        <v>42356</v>
      </c>
      <c r="J18" s="206" t="s">
        <v>176</v>
      </c>
    </row>
    <row r="19" s="182" customFormat="true" ht="43.5" hidden="false" customHeight="true" outlineLevel="0" collapsed="false">
      <c r="A19" s="187" t="n">
        <v>6</v>
      </c>
      <c r="B19" s="195" t="n">
        <v>42428</v>
      </c>
      <c r="C19" s="195" t="s">
        <v>159</v>
      </c>
      <c r="D19" s="195" t="s">
        <v>155</v>
      </c>
      <c r="E19" s="196" t="s">
        <v>162</v>
      </c>
      <c r="F19" s="187" t="s">
        <v>163</v>
      </c>
      <c r="G19" s="195" t="n">
        <f aca="false">B19-40</f>
        <v>42388</v>
      </c>
      <c r="H19" s="195" t="n">
        <f aca="false">B19-20</f>
        <v>42408</v>
      </c>
      <c r="I19" s="195" t="n">
        <f aca="false">H19-4</f>
        <v>42404</v>
      </c>
      <c r="J19" s="206" t="s">
        <v>182</v>
      </c>
    </row>
    <row r="20" customFormat="false" ht="22.5" hidden="false" customHeight="true" outlineLevel="0" collapsed="false">
      <c r="B20" s="207"/>
      <c r="D20" s="204"/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4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E17" activeCellId="0" sqref="E17"/>
    </sheetView>
  </sheetViews>
  <sheetFormatPr defaultColWidth="8.99609375" defaultRowHeight="24" zeroHeight="false" outlineLevelRow="0" outlineLevelCol="0"/>
  <cols>
    <col collapsed="false" customWidth="true" hidden="false" outlineLevel="0" max="1" min="1" style="208" width="6.12"/>
    <col collapsed="false" customWidth="true" hidden="false" outlineLevel="0" max="3" min="2" style="208" width="15.62"/>
    <col collapsed="false" customWidth="true" hidden="false" outlineLevel="0" max="5" min="4" style="208" width="5.11"/>
    <col collapsed="false" customWidth="true" hidden="false" outlineLevel="0" max="6" min="6" style="209" width="5.5"/>
    <col collapsed="false" customWidth="true" hidden="false" outlineLevel="0" max="7" min="7" style="210" width="10.62"/>
    <col collapsed="false" customWidth="true" hidden="false" outlineLevel="0" max="8" min="8" style="211" width="1.62"/>
    <col collapsed="false" customWidth="true" hidden="false" outlineLevel="0" max="9" min="9" style="211" width="6.12"/>
    <col collapsed="false" customWidth="true" hidden="false" outlineLevel="0" max="11" min="10" style="211" width="15.62"/>
    <col collapsed="false" customWidth="true" hidden="false" outlineLevel="0" max="12" min="12" style="212" width="5.11"/>
    <col collapsed="false" customWidth="true" hidden="false" outlineLevel="0" max="13" min="13" style="211" width="4.75"/>
    <col collapsed="false" customWidth="true" hidden="false" outlineLevel="0" max="15" min="14" style="211" width="6.12"/>
    <col collapsed="false" customWidth="true" hidden="false" outlineLevel="0" max="16" min="16" style="211" width="1.62"/>
    <col collapsed="false" customWidth="true" hidden="false" outlineLevel="0" max="17" min="17" style="211" width="6.12"/>
    <col collapsed="false" customWidth="true" hidden="false" outlineLevel="0" max="19" min="18" style="211" width="15.62"/>
    <col collapsed="false" customWidth="true" hidden="false" outlineLevel="0" max="20" min="20" style="212" width="5.11"/>
    <col collapsed="false" customWidth="true" hidden="false" outlineLevel="0" max="21" min="21" style="211" width="4.75"/>
    <col collapsed="false" customWidth="true" hidden="false" outlineLevel="0" max="22" min="22" style="211" width="6.12"/>
    <col collapsed="false" customWidth="true" hidden="false" outlineLevel="0" max="23" min="23" style="211" width="1.62"/>
    <col collapsed="false" customWidth="true" hidden="false" outlineLevel="0" max="24" min="24" style="211" width="6.12"/>
    <col collapsed="false" customWidth="true" hidden="false" outlineLevel="0" max="26" min="25" style="211" width="15.62"/>
    <col collapsed="false" customWidth="true" hidden="false" outlineLevel="0" max="27" min="27" style="212" width="5.11"/>
    <col collapsed="false" customWidth="true" hidden="false" outlineLevel="0" max="28" min="28" style="211" width="4.75"/>
    <col collapsed="false" customWidth="true" hidden="false" outlineLevel="0" max="29" min="29" style="211" width="6.12"/>
    <col collapsed="false" customWidth="false" hidden="false" outlineLevel="0" max="257" min="30" style="211" width="8.99"/>
  </cols>
  <sheetData>
    <row r="1" s="214" customFormat="true" ht="45" hidden="false" customHeight="true" outlineLevel="0" collapsed="false">
      <c r="A1" s="213" t="s">
        <v>18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3"/>
      <c r="AB1" s="213"/>
      <c r="AC1" s="213"/>
    </row>
    <row r="2" s="214" customFormat="true" ht="33.75" hidden="false" customHeight="true" outlineLevel="0" collapsed="false">
      <c r="A2" s="215" t="s">
        <v>184</v>
      </c>
      <c r="B2" s="215"/>
      <c r="C2" s="215"/>
      <c r="D2" s="215"/>
      <c r="E2" s="215"/>
      <c r="F2" s="215"/>
      <c r="G2" s="216" t="s">
        <v>185</v>
      </c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7" t="s">
        <v>186</v>
      </c>
      <c r="Y2" s="217"/>
      <c r="Z2" s="217"/>
      <c r="AA2" s="217"/>
      <c r="AB2" s="217"/>
      <c r="AC2" s="217"/>
    </row>
    <row r="3" customFormat="false" ht="9" hidden="false" customHeight="true" outlineLevel="0" collapsed="false">
      <c r="A3" s="218"/>
      <c r="B3" s="218"/>
      <c r="C3" s="218"/>
      <c r="D3" s="218"/>
      <c r="E3" s="218"/>
      <c r="F3" s="218"/>
      <c r="G3" s="219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</row>
    <row r="4" s="222" customFormat="true" ht="25.5" hidden="false" customHeight="true" outlineLevel="0" collapsed="false">
      <c r="A4" s="221" t="s">
        <v>187</v>
      </c>
      <c r="B4" s="221"/>
      <c r="C4" s="221"/>
      <c r="D4" s="221"/>
      <c r="E4" s="221"/>
      <c r="F4" s="221"/>
      <c r="G4" s="221"/>
      <c r="I4" s="223" t="s">
        <v>188</v>
      </c>
      <c r="J4" s="223" t="s">
        <v>189</v>
      </c>
      <c r="K4" s="223" t="s">
        <v>190</v>
      </c>
      <c r="L4" s="223" t="s">
        <v>191</v>
      </c>
      <c r="M4" s="223" t="s">
        <v>192</v>
      </c>
      <c r="N4" s="223" t="s">
        <v>111</v>
      </c>
      <c r="O4" s="224" t="s">
        <v>193</v>
      </c>
      <c r="Q4" s="223" t="s">
        <v>188</v>
      </c>
      <c r="R4" s="223" t="s">
        <v>189</v>
      </c>
      <c r="S4" s="223" t="s">
        <v>190</v>
      </c>
      <c r="T4" s="223" t="s">
        <v>191</v>
      </c>
      <c r="U4" s="223" t="s">
        <v>192</v>
      </c>
      <c r="V4" s="223" t="s">
        <v>111</v>
      </c>
      <c r="X4" s="223" t="s">
        <v>188</v>
      </c>
      <c r="Y4" s="223" t="s">
        <v>189</v>
      </c>
      <c r="Z4" s="223" t="s">
        <v>190</v>
      </c>
      <c r="AA4" s="223" t="s">
        <v>191</v>
      </c>
      <c r="AB4" s="223" t="s">
        <v>192</v>
      </c>
      <c r="AC4" s="223" t="s">
        <v>111</v>
      </c>
    </row>
    <row r="5" s="222" customFormat="true" ht="25.5" hidden="false" customHeight="true" outlineLevel="0" collapsed="false">
      <c r="A5" s="225" t="s">
        <v>194</v>
      </c>
      <c r="B5" s="225" t="s">
        <v>189</v>
      </c>
      <c r="C5" s="225" t="s">
        <v>190</v>
      </c>
      <c r="D5" s="225" t="s">
        <v>191</v>
      </c>
      <c r="E5" s="225" t="s">
        <v>192</v>
      </c>
      <c r="F5" s="225" t="s">
        <v>111</v>
      </c>
      <c r="G5" s="226" t="s">
        <v>195</v>
      </c>
      <c r="I5" s="223" t="n">
        <v>28</v>
      </c>
      <c r="J5" s="223" t="s">
        <v>196</v>
      </c>
      <c r="K5" s="223" t="s">
        <v>197</v>
      </c>
      <c r="L5" s="223" t="s">
        <v>157</v>
      </c>
      <c r="M5" s="223" t="s">
        <v>198</v>
      </c>
      <c r="N5" s="227" t="s">
        <v>199</v>
      </c>
      <c r="O5" s="224"/>
      <c r="Q5" s="223" t="n">
        <v>62</v>
      </c>
      <c r="R5" s="228" t="s">
        <v>200</v>
      </c>
      <c r="S5" s="223" t="s">
        <v>201</v>
      </c>
      <c r="T5" s="223" t="s">
        <v>168</v>
      </c>
      <c r="U5" s="223"/>
      <c r="V5" s="229" t="s">
        <v>202</v>
      </c>
      <c r="X5" s="223" t="n">
        <v>96</v>
      </c>
      <c r="Y5" s="223" t="s">
        <v>203</v>
      </c>
      <c r="Z5" s="223" t="s">
        <v>204</v>
      </c>
      <c r="AA5" s="223" t="s">
        <v>170</v>
      </c>
      <c r="AB5" s="223"/>
      <c r="AC5" s="227" t="s">
        <v>202</v>
      </c>
    </row>
    <row r="6" s="222" customFormat="true" ht="25.5" hidden="false" customHeight="true" outlineLevel="0" collapsed="false">
      <c r="A6" s="230" t="s">
        <v>205</v>
      </c>
      <c r="B6" s="231" t="s">
        <v>206</v>
      </c>
      <c r="C6" s="231" t="s">
        <v>207</v>
      </c>
      <c r="D6" s="231" t="s">
        <v>157</v>
      </c>
      <c r="E6" s="230"/>
      <c r="F6" s="232" t="s">
        <v>208</v>
      </c>
      <c r="G6" s="233"/>
      <c r="I6" s="223" t="n">
        <v>29</v>
      </c>
      <c r="J6" s="228" t="s">
        <v>209</v>
      </c>
      <c r="K6" s="223" t="s">
        <v>210</v>
      </c>
      <c r="L6" s="223" t="s">
        <v>157</v>
      </c>
      <c r="M6" s="223"/>
      <c r="N6" s="229" t="s">
        <v>211</v>
      </c>
      <c r="O6" s="224"/>
      <c r="Q6" s="223" t="n">
        <v>63</v>
      </c>
      <c r="R6" s="228" t="s">
        <v>212</v>
      </c>
      <c r="S6" s="228" t="s">
        <v>213</v>
      </c>
      <c r="T6" s="228" t="s">
        <v>170</v>
      </c>
      <c r="U6" s="228"/>
      <c r="V6" s="229" t="s">
        <v>214</v>
      </c>
      <c r="X6" s="223" t="n">
        <v>97</v>
      </c>
      <c r="Y6" s="228" t="s">
        <v>215</v>
      </c>
      <c r="Z6" s="223" t="s">
        <v>216</v>
      </c>
      <c r="AA6" s="223" t="s">
        <v>157</v>
      </c>
      <c r="AB6" s="223"/>
      <c r="AC6" s="229" t="s">
        <v>202</v>
      </c>
    </row>
    <row r="7" s="222" customFormat="true" ht="25.5" hidden="false" customHeight="true" outlineLevel="0" collapsed="false">
      <c r="A7" s="234" t="s">
        <v>217</v>
      </c>
      <c r="B7" s="235" t="s">
        <v>218</v>
      </c>
      <c r="C7" s="235" t="s">
        <v>219</v>
      </c>
      <c r="D7" s="235" t="s">
        <v>170</v>
      </c>
      <c r="E7" s="235"/>
      <c r="F7" s="236" t="s">
        <v>208</v>
      </c>
      <c r="G7" s="237"/>
      <c r="I7" s="223" t="n">
        <v>30</v>
      </c>
      <c r="J7" s="228" t="s">
        <v>220</v>
      </c>
      <c r="K7" s="223" t="s">
        <v>221</v>
      </c>
      <c r="L7" s="223" t="s">
        <v>163</v>
      </c>
      <c r="M7" s="223"/>
      <c r="N7" s="229" t="s">
        <v>202</v>
      </c>
      <c r="O7" s="224" t="s">
        <v>222</v>
      </c>
      <c r="Q7" s="223" t="n">
        <v>64</v>
      </c>
      <c r="R7" s="223" t="s">
        <v>223</v>
      </c>
      <c r="S7" s="223" t="s">
        <v>224</v>
      </c>
      <c r="T7" s="223" t="s">
        <v>157</v>
      </c>
      <c r="U7" s="223"/>
      <c r="V7" s="227" t="s">
        <v>202</v>
      </c>
      <c r="X7" s="223" t="n">
        <v>98</v>
      </c>
      <c r="Y7" s="223" t="s">
        <v>225</v>
      </c>
      <c r="Z7" s="223" t="s">
        <v>226</v>
      </c>
      <c r="AA7" s="223" t="s">
        <v>157</v>
      </c>
      <c r="AB7" s="223" t="s">
        <v>198</v>
      </c>
      <c r="AC7" s="227" t="s">
        <v>202</v>
      </c>
    </row>
    <row r="8" s="222" customFormat="true" ht="25.5" hidden="false" customHeight="true" outlineLevel="0" collapsed="false">
      <c r="A8" s="238" t="s">
        <v>227</v>
      </c>
      <c r="B8" s="239" t="s">
        <v>228</v>
      </c>
      <c r="C8" s="239" t="s">
        <v>229</v>
      </c>
      <c r="D8" s="239" t="s">
        <v>161</v>
      </c>
      <c r="E8" s="238"/>
      <c r="F8" s="240" t="s">
        <v>230</v>
      </c>
      <c r="G8" s="241"/>
      <c r="I8" s="223" t="n">
        <v>31</v>
      </c>
      <c r="J8" s="228" t="s">
        <v>231</v>
      </c>
      <c r="K8" s="228" t="s">
        <v>232</v>
      </c>
      <c r="L8" s="228" t="s">
        <v>170</v>
      </c>
      <c r="M8" s="228" t="s">
        <v>198</v>
      </c>
      <c r="N8" s="229" t="s">
        <v>199</v>
      </c>
      <c r="O8" s="229"/>
      <c r="Q8" s="223" t="n">
        <v>65</v>
      </c>
      <c r="R8" s="223" t="s">
        <v>233</v>
      </c>
      <c r="S8" s="223" t="s">
        <v>207</v>
      </c>
      <c r="T8" s="223" t="s">
        <v>157</v>
      </c>
      <c r="U8" s="223"/>
      <c r="V8" s="227" t="s">
        <v>211</v>
      </c>
      <c r="X8" s="223" t="n">
        <v>99</v>
      </c>
      <c r="Y8" s="228" t="s">
        <v>234</v>
      </c>
      <c r="Z8" s="228" t="s">
        <v>226</v>
      </c>
      <c r="AA8" s="228" t="s">
        <v>157</v>
      </c>
      <c r="AB8" s="228" t="s">
        <v>198</v>
      </c>
      <c r="AC8" s="229" t="s">
        <v>202</v>
      </c>
    </row>
    <row r="9" s="222" customFormat="true" ht="25.5" hidden="false" customHeight="true" outlineLevel="0" collapsed="false">
      <c r="A9" s="242" t="s">
        <v>235</v>
      </c>
      <c r="B9" s="243" t="s">
        <v>236</v>
      </c>
      <c r="C9" s="244" t="s">
        <v>229</v>
      </c>
      <c r="D9" s="244" t="s">
        <v>161</v>
      </c>
      <c r="E9" s="242"/>
      <c r="F9" s="245" t="s">
        <v>237</v>
      </c>
      <c r="G9" s="246" t="s">
        <v>238</v>
      </c>
      <c r="I9" s="223" t="n">
        <v>32</v>
      </c>
      <c r="J9" s="223" t="s">
        <v>239</v>
      </c>
      <c r="K9" s="247" t="s">
        <v>240</v>
      </c>
      <c r="L9" s="223" t="s">
        <v>161</v>
      </c>
      <c r="M9" s="223"/>
      <c r="N9" s="227" t="s">
        <v>241</v>
      </c>
      <c r="O9" s="229"/>
      <c r="Q9" s="223" t="n">
        <v>66</v>
      </c>
      <c r="R9" s="223" t="s">
        <v>242</v>
      </c>
      <c r="S9" s="223" t="s">
        <v>243</v>
      </c>
      <c r="T9" s="223" t="s">
        <v>163</v>
      </c>
      <c r="U9" s="223"/>
      <c r="V9" s="227" t="s">
        <v>244</v>
      </c>
      <c r="X9" s="223" t="n">
        <v>100</v>
      </c>
      <c r="Y9" s="223" t="s">
        <v>245</v>
      </c>
      <c r="Z9" s="223" t="s">
        <v>246</v>
      </c>
      <c r="AA9" s="223" t="s">
        <v>170</v>
      </c>
      <c r="AB9" s="223"/>
      <c r="AC9" s="227" t="s">
        <v>244</v>
      </c>
    </row>
    <row r="10" s="222" customFormat="true" ht="25.5" hidden="false" customHeight="true" outlineLevel="0" collapsed="false">
      <c r="A10" s="248"/>
      <c r="B10" s="248"/>
      <c r="C10" s="248"/>
      <c r="D10" s="248"/>
      <c r="E10" s="248"/>
      <c r="F10" s="248"/>
      <c r="G10" s="249" t="s">
        <v>247</v>
      </c>
      <c r="I10" s="223" t="n">
        <v>33</v>
      </c>
      <c r="J10" s="223" t="s">
        <v>248</v>
      </c>
      <c r="K10" s="247" t="s">
        <v>249</v>
      </c>
      <c r="L10" s="223" t="s">
        <v>170</v>
      </c>
      <c r="M10" s="223"/>
      <c r="N10" s="227" t="s">
        <v>202</v>
      </c>
      <c r="O10" s="224" t="s">
        <v>250</v>
      </c>
      <c r="Q10" s="223" t="n">
        <v>67</v>
      </c>
      <c r="R10" s="223" t="s">
        <v>251</v>
      </c>
      <c r="S10" s="223" t="s">
        <v>252</v>
      </c>
      <c r="T10" s="223" t="s">
        <v>163</v>
      </c>
      <c r="U10" s="223"/>
      <c r="V10" s="227" t="s">
        <v>202</v>
      </c>
      <c r="X10" s="223" t="n">
        <v>101</v>
      </c>
      <c r="Y10" s="223" t="s">
        <v>253</v>
      </c>
      <c r="Z10" s="223" t="s">
        <v>246</v>
      </c>
      <c r="AA10" s="223" t="s">
        <v>170</v>
      </c>
      <c r="AB10" s="223"/>
      <c r="AC10" s="227" t="s">
        <v>244</v>
      </c>
    </row>
    <row r="11" s="222" customFormat="true" ht="25.5" hidden="false" customHeight="true" outlineLevel="0" collapsed="false">
      <c r="A11" s="223" t="s">
        <v>188</v>
      </c>
      <c r="B11" s="223" t="s">
        <v>189</v>
      </c>
      <c r="C11" s="223" t="s">
        <v>190</v>
      </c>
      <c r="D11" s="223" t="s">
        <v>191</v>
      </c>
      <c r="E11" s="223" t="s">
        <v>192</v>
      </c>
      <c r="F11" s="223" t="s">
        <v>111</v>
      </c>
      <c r="G11" s="250" t="s">
        <v>254</v>
      </c>
      <c r="I11" s="223" t="n">
        <v>34</v>
      </c>
      <c r="J11" s="223" t="s">
        <v>255</v>
      </c>
      <c r="K11" s="223" t="s">
        <v>229</v>
      </c>
      <c r="L11" s="223" t="s">
        <v>161</v>
      </c>
      <c r="M11" s="223"/>
      <c r="N11" s="227" t="s">
        <v>211</v>
      </c>
      <c r="O11" s="229"/>
      <c r="Q11" s="223" t="n">
        <v>68</v>
      </c>
      <c r="R11" s="228" t="s">
        <v>256</v>
      </c>
      <c r="S11" s="247" t="s">
        <v>249</v>
      </c>
      <c r="T11" s="223" t="s">
        <v>170</v>
      </c>
      <c r="U11" s="223" t="s">
        <v>198</v>
      </c>
      <c r="V11" s="229" t="s">
        <v>202</v>
      </c>
      <c r="X11" s="223" t="n">
        <v>102</v>
      </c>
      <c r="Y11" s="223" t="s">
        <v>257</v>
      </c>
      <c r="Z11" s="223" t="s">
        <v>207</v>
      </c>
      <c r="AA11" s="223" t="s">
        <v>157</v>
      </c>
      <c r="AB11" s="223"/>
      <c r="AC11" s="227" t="s">
        <v>258</v>
      </c>
    </row>
    <row r="12" s="222" customFormat="true" ht="25.5" hidden="false" customHeight="true" outlineLevel="0" collapsed="false">
      <c r="A12" s="223" t="n">
        <v>1</v>
      </c>
      <c r="B12" s="228" t="s">
        <v>259</v>
      </c>
      <c r="C12" s="223" t="s">
        <v>260</v>
      </c>
      <c r="D12" s="223" t="s">
        <v>170</v>
      </c>
      <c r="E12" s="247" t="s">
        <v>261</v>
      </c>
      <c r="F12" s="229" t="s">
        <v>199</v>
      </c>
      <c r="G12" s="250"/>
      <c r="I12" s="223" t="n">
        <v>35</v>
      </c>
      <c r="J12" s="223" t="s">
        <v>262</v>
      </c>
      <c r="K12" s="223" t="s">
        <v>263</v>
      </c>
      <c r="L12" s="223" t="s">
        <v>163</v>
      </c>
      <c r="M12" s="223" t="s">
        <v>198</v>
      </c>
      <c r="N12" s="227" t="s">
        <v>264</v>
      </c>
      <c r="O12" s="227"/>
      <c r="Q12" s="223" t="n">
        <v>69</v>
      </c>
      <c r="R12" s="223" t="s">
        <v>265</v>
      </c>
      <c r="S12" s="223" t="s">
        <v>266</v>
      </c>
      <c r="T12" s="223" t="s">
        <v>168</v>
      </c>
      <c r="U12" s="223"/>
      <c r="V12" s="227" t="s">
        <v>244</v>
      </c>
      <c r="X12" s="223" t="n">
        <v>103</v>
      </c>
      <c r="Y12" s="223" t="s">
        <v>267</v>
      </c>
      <c r="Z12" s="223" t="s">
        <v>268</v>
      </c>
      <c r="AA12" s="223" t="s">
        <v>170</v>
      </c>
      <c r="AB12" s="223"/>
      <c r="AC12" s="227" t="s">
        <v>244</v>
      </c>
    </row>
    <row r="13" s="222" customFormat="true" ht="25.5" hidden="false" customHeight="true" outlineLevel="0" collapsed="false">
      <c r="A13" s="251" t="n">
        <v>2</v>
      </c>
      <c r="B13" s="252" t="s">
        <v>206</v>
      </c>
      <c r="C13" s="252" t="s">
        <v>207</v>
      </c>
      <c r="D13" s="252" t="s">
        <v>157</v>
      </c>
      <c r="E13" s="251" t="s">
        <v>269</v>
      </c>
      <c r="F13" s="253" t="s">
        <v>202</v>
      </c>
      <c r="G13" s="254" t="n">
        <v>1</v>
      </c>
      <c r="I13" s="223" t="n">
        <v>36</v>
      </c>
      <c r="J13" s="223" t="s">
        <v>270</v>
      </c>
      <c r="K13" s="223" t="s">
        <v>197</v>
      </c>
      <c r="L13" s="223" t="s">
        <v>157</v>
      </c>
      <c r="M13" s="223" t="s">
        <v>198</v>
      </c>
      <c r="N13" s="227" t="s">
        <v>264</v>
      </c>
      <c r="O13" s="227"/>
      <c r="Q13" s="223" t="n">
        <v>70</v>
      </c>
      <c r="R13" s="228" t="s">
        <v>271</v>
      </c>
      <c r="S13" s="223" t="s">
        <v>266</v>
      </c>
      <c r="T13" s="223" t="s">
        <v>168</v>
      </c>
      <c r="U13" s="223"/>
      <c r="V13" s="229" t="s">
        <v>244</v>
      </c>
      <c r="X13" s="223" t="n">
        <v>104</v>
      </c>
      <c r="Y13" s="228" t="s">
        <v>272</v>
      </c>
      <c r="Z13" s="223" t="s">
        <v>273</v>
      </c>
      <c r="AA13" s="223" t="s">
        <v>170</v>
      </c>
      <c r="AB13" s="223"/>
      <c r="AC13" s="229" t="s">
        <v>258</v>
      </c>
    </row>
    <row r="14" s="222" customFormat="true" ht="25.5" hidden="false" customHeight="true" outlineLevel="0" collapsed="false">
      <c r="A14" s="252" t="n">
        <v>3</v>
      </c>
      <c r="B14" s="255" t="s">
        <v>218</v>
      </c>
      <c r="C14" s="255" t="s">
        <v>274</v>
      </c>
      <c r="D14" s="255" t="s">
        <v>170</v>
      </c>
      <c r="E14" s="256" t="s">
        <v>275</v>
      </c>
      <c r="F14" s="257" t="s">
        <v>202</v>
      </c>
      <c r="G14" s="254" t="n">
        <v>2</v>
      </c>
      <c r="I14" s="223" t="n">
        <v>37</v>
      </c>
      <c r="J14" s="228" t="s">
        <v>276</v>
      </c>
      <c r="K14" s="247" t="s">
        <v>249</v>
      </c>
      <c r="L14" s="223" t="s">
        <v>170</v>
      </c>
      <c r="M14" s="223"/>
      <c r="N14" s="229" t="s">
        <v>202</v>
      </c>
      <c r="O14" s="224" t="s">
        <v>277</v>
      </c>
      <c r="Q14" s="223" t="n">
        <v>71</v>
      </c>
      <c r="R14" s="228" t="s">
        <v>278</v>
      </c>
      <c r="S14" s="228" t="s">
        <v>207</v>
      </c>
      <c r="T14" s="228" t="s">
        <v>157</v>
      </c>
      <c r="U14" s="228"/>
      <c r="V14" s="229" t="s">
        <v>211</v>
      </c>
      <c r="X14" s="223" t="n">
        <v>105</v>
      </c>
      <c r="Y14" s="223" t="s">
        <v>279</v>
      </c>
      <c r="Z14" s="223" t="s">
        <v>229</v>
      </c>
      <c r="AA14" s="223" t="s">
        <v>161</v>
      </c>
      <c r="AB14" s="223" t="s">
        <v>198</v>
      </c>
      <c r="AC14" s="227" t="s">
        <v>244</v>
      </c>
    </row>
    <row r="15" s="222" customFormat="true" ht="25.5" hidden="false" customHeight="true" outlineLevel="0" collapsed="false">
      <c r="A15" s="223" t="n">
        <v>4</v>
      </c>
      <c r="B15" s="228" t="s">
        <v>280</v>
      </c>
      <c r="C15" s="223" t="s">
        <v>197</v>
      </c>
      <c r="D15" s="223" t="s">
        <v>157</v>
      </c>
      <c r="E15" s="247" t="s">
        <v>281</v>
      </c>
      <c r="F15" s="229" t="s">
        <v>199</v>
      </c>
      <c r="G15" s="250"/>
      <c r="I15" s="223" t="n">
        <v>38</v>
      </c>
      <c r="J15" s="228" t="s">
        <v>282</v>
      </c>
      <c r="K15" s="223" t="s">
        <v>283</v>
      </c>
      <c r="L15" s="223" t="s">
        <v>161</v>
      </c>
      <c r="M15" s="223" t="s">
        <v>198</v>
      </c>
      <c r="N15" s="229" t="s">
        <v>199</v>
      </c>
      <c r="O15" s="227"/>
      <c r="Q15" s="223" t="n">
        <v>72</v>
      </c>
      <c r="R15" s="223" t="s">
        <v>284</v>
      </c>
      <c r="S15" s="223" t="s">
        <v>285</v>
      </c>
      <c r="T15" s="223" t="s">
        <v>161</v>
      </c>
      <c r="U15" s="223"/>
      <c r="V15" s="227" t="s">
        <v>202</v>
      </c>
      <c r="X15" s="223" t="n">
        <v>106</v>
      </c>
      <c r="Y15" s="228" t="s">
        <v>286</v>
      </c>
      <c r="Z15" s="228" t="s">
        <v>226</v>
      </c>
      <c r="AA15" s="228" t="s">
        <v>157</v>
      </c>
      <c r="AB15" s="228" t="s">
        <v>198</v>
      </c>
      <c r="AC15" s="229" t="s">
        <v>202</v>
      </c>
    </row>
    <row r="16" s="222" customFormat="true" ht="25.5" hidden="false" customHeight="true" outlineLevel="0" collapsed="false">
      <c r="A16" s="223" t="n">
        <v>5</v>
      </c>
      <c r="B16" s="228" t="s">
        <v>287</v>
      </c>
      <c r="C16" s="223" t="s">
        <v>232</v>
      </c>
      <c r="D16" s="223" t="s">
        <v>170</v>
      </c>
      <c r="E16" s="223" t="s">
        <v>198</v>
      </c>
      <c r="F16" s="229" t="s">
        <v>199</v>
      </c>
      <c r="G16" s="250"/>
      <c r="I16" s="223" t="n">
        <v>39</v>
      </c>
      <c r="J16" s="228" t="s">
        <v>288</v>
      </c>
      <c r="K16" s="228" t="s">
        <v>289</v>
      </c>
      <c r="L16" s="228" t="s">
        <v>170</v>
      </c>
      <c r="M16" s="228" t="s">
        <v>198</v>
      </c>
      <c r="N16" s="229" t="s">
        <v>264</v>
      </c>
      <c r="O16" s="227"/>
      <c r="Q16" s="223" t="n">
        <v>73</v>
      </c>
      <c r="R16" s="223" t="s">
        <v>290</v>
      </c>
      <c r="S16" s="223" t="s">
        <v>291</v>
      </c>
      <c r="T16" s="223" t="s">
        <v>163</v>
      </c>
      <c r="U16" s="223"/>
      <c r="V16" s="227" t="s">
        <v>244</v>
      </c>
      <c r="X16" s="223" t="n">
        <v>107</v>
      </c>
      <c r="Y16" s="223" t="s">
        <v>292</v>
      </c>
      <c r="Z16" s="223" t="s">
        <v>285</v>
      </c>
      <c r="AA16" s="223" t="s">
        <v>161</v>
      </c>
      <c r="AB16" s="223" t="s">
        <v>198</v>
      </c>
      <c r="AC16" s="227" t="s">
        <v>202</v>
      </c>
    </row>
    <row r="17" s="222" customFormat="true" ht="25.5" hidden="false" customHeight="true" outlineLevel="0" collapsed="false">
      <c r="A17" s="223" t="n">
        <v>6</v>
      </c>
      <c r="B17" s="228" t="s">
        <v>293</v>
      </c>
      <c r="C17" s="223" t="s">
        <v>232</v>
      </c>
      <c r="D17" s="223" t="s">
        <v>170</v>
      </c>
      <c r="E17" s="247" t="s">
        <v>294</v>
      </c>
      <c r="F17" s="229" t="s">
        <v>264</v>
      </c>
      <c r="G17" s="250"/>
      <c r="I17" s="223" t="n">
        <v>40</v>
      </c>
      <c r="J17" s="223" t="s">
        <v>295</v>
      </c>
      <c r="K17" s="223" t="s">
        <v>296</v>
      </c>
      <c r="L17" s="223" t="s">
        <v>163</v>
      </c>
      <c r="M17" s="223"/>
      <c r="N17" s="227" t="s">
        <v>244</v>
      </c>
      <c r="O17" s="229"/>
      <c r="Q17" s="223" t="n">
        <v>74</v>
      </c>
      <c r="R17" s="223" t="s">
        <v>297</v>
      </c>
      <c r="S17" s="223" t="s">
        <v>213</v>
      </c>
      <c r="T17" s="223" t="s">
        <v>170</v>
      </c>
      <c r="U17" s="223"/>
      <c r="V17" s="227" t="s">
        <v>211</v>
      </c>
      <c r="X17" s="223" t="n">
        <v>108</v>
      </c>
      <c r="Y17" s="223" t="s">
        <v>298</v>
      </c>
      <c r="Z17" s="223" t="s">
        <v>299</v>
      </c>
      <c r="AA17" s="223" t="s">
        <v>170</v>
      </c>
      <c r="AB17" s="223" t="s">
        <v>198</v>
      </c>
      <c r="AC17" s="227" t="s">
        <v>202</v>
      </c>
    </row>
    <row r="18" s="222" customFormat="true" ht="25.5" hidden="false" customHeight="true" outlineLevel="0" collapsed="false">
      <c r="A18" s="223" t="n">
        <v>7</v>
      </c>
      <c r="B18" s="223" t="s">
        <v>228</v>
      </c>
      <c r="C18" s="223" t="s">
        <v>229</v>
      </c>
      <c r="D18" s="223" t="s">
        <v>161</v>
      </c>
      <c r="E18" s="223"/>
      <c r="F18" s="227" t="s">
        <v>211</v>
      </c>
      <c r="G18" s="250"/>
      <c r="I18" s="223" t="n">
        <v>41</v>
      </c>
      <c r="J18" s="223" t="s">
        <v>300</v>
      </c>
      <c r="K18" s="223" t="s">
        <v>197</v>
      </c>
      <c r="L18" s="223" t="s">
        <v>157</v>
      </c>
      <c r="M18" s="223" t="s">
        <v>198</v>
      </c>
      <c r="N18" s="227" t="s">
        <v>199</v>
      </c>
      <c r="O18" s="229"/>
      <c r="Q18" s="223" t="n">
        <v>75</v>
      </c>
      <c r="R18" s="223" t="s">
        <v>301</v>
      </c>
      <c r="S18" s="247" t="s">
        <v>249</v>
      </c>
      <c r="T18" s="223" t="s">
        <v>170</v>
      </c>
      <c r="U18" s="223"/>
      <c r="V18" s="227" t="s">
        <v>202</v>
      </c>
      <c r="X18" s="223" t="n">
        <v>109</v>
      </c>
      <c r="Y18" s="223" t="s">
        <v>302</v>
      </c>
      <c r="Z18" s="223" t="s">
        <v>210</v>
      </c>
      <c r="AA18" s="223" t="s">
        <v>157</v>
      </c>
      <c r="AB18" s="223"/>
      <c r="AC18" s="227" t="s">
        <v>214</v>
      </c>
    </row>
    <row r="19" s="222" customFormat="true" ht="25.5" hidden="false" customHeight="true" outlineLevel="0" collapsed="false">
      <c r="A19" s="252" t="n">
        <v>8</v>
      </c>
      <c r="B19" s="255" t="s">
        <v>236</v>
      </c>
      <c r="C19" s="252" t="s">
        <v>229</v>
      </c>
      <c r="D19" s="252" t="s">
        <v>161</v>
      </c>
      <c r="E19" s="252"/>
      <c r="F19" s="257" t="s">
        <v>202</v>
      </c>
      <c r="G19" s="254" t="n">
        <v>3</v>
      </c>
      <c r="I19" s="223" t="n">
        <v>42</v>
      </c>
      <c r="J19" s="223" t="s">
        <v>303</v>
      </c>
      <c r="K19" s="247" t="s">
        <v>249</v>
      </c>
      <c r="L19" s="223" t="s">
        <v>170</v>
      </c>
      <c r="M19" s="223"/>
      <c r="N19" s="227" t="s">
        <v>202</v>
      </c>
      <c r="O19" s="229"/>
      <c r="Q19" s="223" t="n">
        <v>76</v>
      </c>
      <c r="R19" s="228" t="s">
        <v>304</v>
      </c>
      <c r="S19" s="223" t="s">
        <v>252</v>
      </c>
      <c r="T19" s="223" t="s">
        <v>163</v>
      </c>
      <c r="U19" s="223"/>
      <c r="V19" s="229" t="s">
        <v>202</v>
      </c>
      <c r="X19" s="223" t="n">
        <v>110</v>
      </c>
      <c r="Y19" s="223" t="s">
        <v>305</v>
      </c>
      <c r="Z19" s="223" t="s">
        <v>306</v>
      </c>
      <c r="AA19" s="223" t="s">
        <v>157</v>
      </c>
      <c r="AB19" s="223"/>
      <c r="AC19" s="227" t="s">
        <v>258</v>
      </c>
    </row>
    <row r="20" s="222" customFormat="true" ht="25.5" hidden="false" customHeight="true" outlineLevel="0" collapsed="false">
      <c r="A20" s="223" t="n">
        <v>9</v>
      </c>
      <c r="B20" s="223" t="s">
        <v>307</v>
      </c>
      <c r="C20" s="223" t="s">
        <v>232</v>
      </c>
      <c r="D20" s="223" t="s">
        <v>170</v>
      </c>
      <c r="E20" s="223" t="s">
        <v>308</v>
      </c>
      <c r="F20" s="227" t="s">
        <v>264</v>
      </c>
      <c r="G20" s="250"/>
      <c r="I20" s="223" t="n">
        <v>43</v>
      </c>
      <c r="J20" s="223" t="s">
        <v>309</v>
      </c>
      <c r="K20" s="223" t="s">
        <v>210</v>
      </c>
      <c r="L20" s="223" t="s">
        <v>157</v>
      </c>
      <c r="M20" s="223"/>
      <c r="N20" s="227" t="s">
        <v>211</v>
      </c>
      <c r="O20" s="227"/>
      <c r="Q20" s="223" t="n">
        <v>77</v>
      </c>
      <c r="R20" s="223" t="s">
        <v>310</v>
      </c>
      <c r="S20" s="223" t="s">
        <v>311</v>
      </c>
      <c r="T20" s="223" t="s">
        <v>163</v>
      </c>
      <c r="U20" s="223"/>
      <c r="V20" s="227" t="s">
        <v>202</v>
      </c>
      <c r="X20" s="223" t="n">
        <v>111</v>
      </c>
      <c r="Y20" s="228" t="s">
        <v>312</v>
      </c>
      <c r="Z20" s="223" t="s">
        <v>311</v>
      </c>
      <c r="AA20" s="223" t="s">
        <v>163</v>
      </c>
      <c r="AB20" s="223" t="s">
        <v>198</v>
      </c>
      <c r="AC20" s="229" t="s">
        <v>202</v>
      </c>
    </row>
    <row r="21" s="222" customFormat="true" ht="25.5" hidden="false" customHeight="true" outlineLevel="0" collapsed="false">
      <c r="A21" s="223" t="n">
        <v>10</v>
      </c>
      <c r="B21" s="223" t="s">
        <v>313</v>
      </c>
      <c r="C21" s="223" t="s">
        <v>263</v>
      </c>
      <c r="D21" s="223" t="s">
        <v>163</v>
      </c>
      <c r="E21" s="223"/>
      <c r="F21" s="227" t="s">
        <v>241</v>
      </c>
      <c r="G21" s="250"/>
      <c r="I21" s="223" t="n">
        <v>44</v>
      </c>
      <c r="J21" s="223" t="s">
        <v>314</v>
      </c>
      <c r="K21" s="223" t="s">
        <v>197</v>
      </c>
      <c r="L21" s="223" t="s">
        <v>157</v>
      </c>
      <c r="M21" s="223" t="s">
        <v>198</v>
      </c>
      <c r="N21" s="227" t="s">
        <v>264</v>
      </c>
      <c r="O21" s="227"/>
      <c r="Q21" s="223" t="n">
        <v>78</v>
      </c>
      <c r="R21" s="228" t="s">
        <v>315</v>
      </c>
      <c r="S21" s="228" t="s">
        <v>213</v>
      </c>
      <c r="T21" s="228" t="s">
        <v>170</v>
      </c>
      <c r="U21" s="228"/>
      <c r="V21" s="229" t="s">
        <v>202</v>
      </c>
      <c r="X21" s="223" t="n">
        <v>112</v>
      </c>
      <c r="Y21" s="223" t="s">
        <v>316</v>
      </c>
      <c r="Z21" s="223" t="s">
        <v>317</v>
      </c>
      <c r="AA21" s="223" t="s">
        <v>163</v>
      </c>
      <c r="AB21" s="223" t="s">
        <v>198</v>
      </c>
      <c r="AC21" s="227" t="s">
        <v>244</v>
      </c>
    </row>
    <row r="22" s="222" customFormat="true" ht="25.5" hidden="false" customHeight="true" outlineLevel="0" collapsed="false">
      <c r="A22" s="223" t="n">
        <v>11</v>
      </c>
      <c r="B22" s="228" t="s">
        <v>318</v>
      </c>
      <c r="C22" s="223" t="s">
        <v>319</v>
      </c>
      <c r="D22" s="223" t="s">
        <v>163</v>
      </c>
      <c r="E22" s="247" t="s">
        <v>320</v>
      </c>
      <c r="F22" s="229" t="s">
        <v>241</v>
      </c>
      <c r="G22" s="250"/>
      <c r="I22" s="223" t="n">
        <v>45</v>
      </c>
      <c r="J22" s="228" t="s">
        <v>321</v>
      </c>
      <c r="K22" s="223" t="s">
        <v>197</v>
      </c>
      <c r="L22" s="223" t="s">
        <v>157</v>
      </c>
      <c r="M22" s="223" t="s">
        <v>198</v>
      </c>
      <c r="N22" s="229" t="s">
        <v>199</v>
      </c>
      <c r="O22" s="227"/>
      <c r="Q22" s="223" t="n">
        <v>79</v>
      </c>
      <c r="R22" s="223" t="s">
        <v>322</v>
      </c>
      <c r="S22" s="223" t="s">
        <v>323</v>
      </c>
      <c r="T22" s="223" t="s">
        <v>168</v>
      </c>
      <c r="U22" s="223"/>
      <c r="V22" s="227" t="s">
        <v>202</v>
      </c>
      <c r="X22" s="223" t="n">
        <v>113</v>
      </c>
      <c r="Y22" s="228" t="s">
        <v>324</v>
      </c>
      <c r="Z22" s="258" t="s">
        <v>325</v>
      </c>
      <c r="AA22" s="228" t="s">
        <v>170</v>
      </c>
      <c r="AB22" s="228"/>
      <c r="AC22" s="229" t="s">
        <v>211</v>
      </c>
    </row>
    <row r="23" s="222" customFormat="true" ht="25.5" hidden="false" customHeight="true" outlineLevel="0" collapsed="false">
      <c r="A23" s="252" t="n">
        <v>12</v>
      </c>
      <c r="B23" s="255" t="s">
        <v>326</v>
      </c>
      <c r="C23" s="252" t="s">
        <v>210</v>
      </c>
      <c r="D23" s="252" t="s">
        <v>157</v>
      </c>
      <c r="E23" s="252"/>
      <c r="F23" s="257" t="s">
        <v>202</v>
      </c>
      <c r="G23" s="254" t="n">
        <v>4</v>
      </c>
      <c r="I23" s="223" t="n">
        <v>46</v>
      </c>
      <c r="J23" s="228" t="s">
        <v>327</v>
      </c>
      <c r="K23" s="223" t="s">
        <v>328</v>
      </c>
      <c r="L23" s="223" t="s">
        <v>161</v>
      </c>
      <c r="M23" s="223" t="s">
        <v>198</v>
      </c>
      <c r="N23" s="229" t="s">
        <v>264</v>
      </c>
      <c r="O23" s="227"/>
      <c r="Q23" s="223" t="n">
        <v>80</v>
      </c>
      <c r="R23" s="223" t="s">
        <v>329</v>
      </c>
      <c r="S23" s="223" t="s">
        <v>252</v>
      </c>
      <c r="T23" s="223" t="s">
        <v>163</v>
      </c>
      <c r="U23" s="223"/>
      <c r="V23" s="227" t="s">
        <v>202</v>
      </c>
      <c r="X23" s="223" t="n">
        <v>114</v>
      </c>
      <c r="Y23" s="223" t="s">
        <v>330</v>
      </c>
      <c r="Z23" s="223" t="s">
        <v>207</v>
      </c>
      <c r="AA23" s="223" t="s">
        <v>157</v>
      </c>
      <c r="AB23" s="223" t="s">
        <v>198</v>
      </c>
      <c r="AC23" s="227" t="s">
        <v>202</v>
      </c>
    </row>
    <row r="24" s="222" customFormat="true" ht="25.5" hidden="false" customHeight="true" outlineLevel="0" collapsed="false">
      <c r="A24" s="223" t="n">
        <v>13</v>
      </c>
      <c r="B24" s="223" t="s">
        <v>331</v>
      </c>
      <c r="C24" s="247" t="s">
        <v>332</v>
      </c>
      <c r="D24" s="223" t="s">
        <v>157</v>
      </c>
      <c r="E24" s="223" t="s">
        <v>333</v>
      </c>
      <c r="F24" s="227" t="s">
        <v>211</v>
      </c>
      <c r="G24" s="250"/>
      <c r="I24" s="223" t="n">
        <v>47</v>
      </c>
      <c r="J24" s="228" t="s">
        <v>334</v>
      </c>
      <c r="K24" s="228" t="s">
        <v>328</v>
      </c>
      <c r="L24" s="228" t="s">
        <v>161</v>
      </c>
      <c r="M24" s="228" t="s">
        <v>198</v>
      </c>
      <c r="N24" s="229" t="s">
        <v>264</v>
      </c>
      <c r="O24" s="227"/>
      <c r="Q24" s="223" t="n">
        <v>81</v>
      </c>
      <c r="R24" s="223" t="s">
        <v>335</v>
      </c>
      <c r="S24" s="247" t="s">
        <v>336</v>
      </c>
      <c r="T24" s="223" t="s">
        <v>161</v>
      </c>
      <c r="U24" s="223"/>
      <c r="V24" s="227" t="s">
        <v>241</v>
      </c>
      <c r="X24" s="223" t="n">
        <v>115</v>
      </c>
      <c r="Y24" s="223" t="s">
        <v>337</v>
      </c>
      <c r="Z24" s="223" t="s">
        <v>285</v>
      </c>
      <c r="AA24" s="223" t="s">
        <v>161</v>
      </c>
      <c r="AB24" s="223" t="s">
        <v>198</v>
      </c>
      <c r="AC24" s="227" t="s">
        <v>202</v>
      </c>
    </row>
    <row r="25" s="222" customFormat="true" ht="25.5" hidden="false" customHeight="true" outlineLevel="0" collapsed="false">
      <c r="A25" s="223" t="n">
        <v>14</v>
      </c>
      <c r="B25" s="228" t="s">
        <v>338</v>
      </c>
      <c r="C25" s="228" t="s">
        <v>263</v>
      </c>
      <c r="D25" s="228" t="s">
        <v>163</v>
      </c>
      <c r="E25" s="228" t="s">
        <v>198</v>
      </c>
      <c r="F25" s="229" t="s">
        <v>199</v>
      </c>
      <c r="G25" s="250"/>
      <c r="I25" s="223" t="n">
        <v>48</v>
      </c>
      <c r="J25" s="223" t="s">
        <v>339</v>
      </c>
      <c r="K25" s="223" t="s">
        <v>340</v>
      </c>
      <c r="L25" s="223" t="s">
        <v>168</v>
      </c>
      <c r="M25" s="223"/>
      <c r="N25" s="227" t="s">
        <v>244</v>
      </c>
      <c r="O25" s="229"/>
      <c r="Q25" s="223" t="n">
        <v>82</v>
      </c>
      <c r="R25" s="223" t="s">
        <v>341</v>
      </c>
      <c r="S25" s="223" t="s">
        <v>342</v>
      </c>
      <c r="T25" s="223" t="s">
        <v>170</v>
      </c>
      <c r="U25" s="223" t="s">
        <v>198</v>
      </c>
      <c r="V25" s="227" t="s">
        <v>241</v>
      </c>
      <c r="X25" s="223" t="n">
        <v>116</v>
      </c>
      <c r="Y25" s="223" t="s">
        <v>343</v>
      </c>
      <c r="Z25" s="223" t="s">
        <v>344</v>
      </c>
      <c r="AA25" s="223" t="s">
        <v>163</v>
      </c>
      <c r="AB25" s="223"/>
      <c r="AC25" s="227" t="s">
        <v>214</v>
      </c>
    </row>
    <row r="26" s="222" customFormat="true" ht="25.5" hidden="false" customHeight="true" outlineLevel="0" collapsed="false">
      <c r="A26" s="252" t="n">
        <v>15</v>
      </c>
      <c r="B26" s="252" t="s">
        <v>345</v>
      </c>
      <c r="C26" s="252" t="s">
        <v>229</v>
      </c>
      <c r="D26" s="252" t="s">
        <v>161</v>
      </c>
      <c r="E26" s="252" t="s">
        <v>346</v>
      </c>
      <c r="F26" s="253" t="s">
        <v>202</v>
      </c>
      <c r="G26" s="254" t="n">
        <v>5</v>
      </c>
      <c r="I26" s="223" t="n">
        <v>49</v>
      </c>
      <c r="J26" s="223" t="s">
        <v>347</v>
      </c>
      <c r="K26" s="223" t="s">
        <v>204</v>
      </c>
      <c r="L26" s="223" t="s">
        <v>170</v>
      </c>
      <c r="M26" s="223"/>
      <c r="N26" s="227" t="s">
        <v>202</v>
      </c>
      <c r="O26" s="229"/>
      <c r="Q26" s="223" t="n">
        <v>83</v>
      </c>
      <c r="R26" s="223" t="s">
        <v>348</v>
      </c>
      <c r="S26" s="223" t="s">
        <v>349</v>
      </c>
      <c r="T26" s="223" t="s">
        <v>170</v>
      </c>
      <c r="U26" s="223"/>
      <c r="V26" s="227" t="s">
        <v>202</v>
      </c>
      <c r="X26" s="223" t="n">
        <v>117</v>
      </c>
      <c r="Y26" s="223" t="s">
        <v>350</v>
      </c>
      <c r="Z26" s="223" t="s">
        <v>201</v>
      </c>
      <c r="AA26" s="223" t="s">
        <v>168</v>
      </c>
      <c r="AB26" s="223"/>
      <c r="AC26" s="227" t="s">
        <v>202</v>
      </c>
    </row>
    <row r="27" s="222" customFormat="true" ht="25.5" hidden="false" customHeight="true" outlineLevel="0" collapsed="false">
      <c r="A27" s="252" t="n">
        <v>16</v>
      </c>
      <c r="B27" s="252" t="s">
        <v>351</v>
      </c>
      <c r="C27" s="252" t="s">
        <v>273</v>
      </c>
      <c r="D27" s="252" t="s">
        <v>170</v>
      </c>
      <c r="E27" s="252"/>
      <c r="F27" s="253" t="s">
        <v>214</v>
      </c>
      <c r="G27" s="254" t="n">
        <v>6</v>
      </c>
      <c r="I27" s="223" t="n">
        <v>50</v>
      </c>
      <c r="J27" s="223" t="s">
        <v>352</v>
      </c>
      <c r="K27" s="223" t="s">
        <v>353</v>
      </c>
      <c r="L27" s="223" t="s">
        <v>163</v>
      </c>
      <c r="M27" s="223"/>
      <c r="N27" s="227" t="s">
        <v>202</v>
      </c>
      <c r="O27" s="229"/>
      <c r="Q27" s="223" t="n">
        <v>84</v>
      </c>
      <c r="R27" s="228" t="s">
        <v>354</v>
      </c>
      <c r="S27" s="247" t="s">
        <v>355</v>
      </c>
      <c r="T27" s="223" t="s">
        <v>161</v>
      </c>
      <c r="U27" s="223"/>
      <c r="V27" s="229" t="s">
        <v>244</v>
      </c>
      <c r="X27" s="223" t="n">
        <v>118</v>
      </c>
      <c r="Y27" s="223" t="s">
        <v>356</v>
      </c>
      <c r="Z27" s="223" t="s">
        <v>210</v>
      </c>
      <c r="AA27" s="223" t="s">
        <v>157</v>
      </c>
      <c r="AB27" s="223"/>
      <c r="AC27" s="227" t="s">
        <v>258</v>
      </c>
    </row>
    <row r="28" s="222" customFormat="true" ht="25.5" hidden="false" customHeight="true" outlineLevel="0" collapsed="false">
      <c r="A28" s="223" t="n">
        <v>17</v>
      </c>
      <c r="B28" s="223" t="s">
        <v>357</v>
      </c>
      <c r="C28" s="247" t="s">
        <v>325</v>
      </c>
      <c r="D28" s="223" t="s">
        <v>170</v>
      </c>
      <c r="E28" s="223"/>
      <c r="F28" s="227" t="s">
        <v>358</v>
      </c>
      <c r="G28" s="250"/>
      <c r="I28" s="223" t="n">
        <v>51</v>
      </c>
      <c r="J28" s="223" t="s">
        <v>359</v>
      </c>
      <c r="K28" s="223" t="s">
        <v>360</v>
      </c>
      <c r="L28" s="223" t="s">
        <v>361</v>
      </c>
      <c r="M28" s="223"/>
      <c r="N28" s="227" t="s">
        <v>202</v>
      </c>
      <c r="O28" s="227"/>
      <c r="Q28" s="223" t="n">
        <v>85</v>
      </c>
      <c r="R28" s="228" t="s">
        <v>362</v>
      </c>
      <c r="S28" s="228" t="s">
        <v>229</v>
      </c>
      <c r="T28" s="228" t="s">
        <v>161</v>
      </c>
      <c r="U28" s="228"/>
      <c r="V28" s="229" t="s">
        <v>214</v>
      </c>
      <c r="X28" s="223" t="n">
        <v>119</v>
      </c>
      <c r="Y28" s="228" t="s">
        <v>363</v>
      </c>
      <c r="Z28" s="223" t="s">
        <v>364</v>
      </c>
      <c r="AA28" s="223" t="s">
        <v>163</v>
      </c>
      <c r="AB28" s="223" t="s">
        <v>198</v>
      </c>
      <c r="AC28" s="229" t="s">
        <v>202</v>
      </c>
    </row>
    <row r="29" s="222" customFormat="true" ht="25.5" hidden="false" customHeight="true" outlineLevel="0" collapsed="false">
      <c r="A29" s="252" t="n">
        <v>18</v>
      </c>
      <c r="B29" s="252" t="s">
        <v>365</v>
      </c>
      <c r="C29" s="252" t="s">
        <v>210</v>
      </c>
      <c r="D29" s="252" t="s">
        <v>157</v>
      </c>
      <c r="E29" s="251" t="s">
        <v>366</v>
      </c>
      <c r="F29" s="253" t="s">
        <v>244</v>
      </c>
      <c r="G29" s="254" t="n">
        <v>7</v>
      </c>
      <c r="I29" s="223" t="n">
        <v>52</v>
      </c>
      <c r="J29" s="228" t="s">
        <v>367</v>
      </c>
      <c r="K29" s="247" t="s">
        <v>368</v>
      </c>
      <c r="L29" s="223" t="s">
        <v>163</v>
      </c>
      <c r="M29" s="223" t="s">
        <v>198</v>
      </c>
      <c r="N29" s="229" t="s">
        <v>199</v>
      </c>
      <c r="O29" s="227"/>
      <c r="Q29" s="223" t="n">
        <v>86</v>
      </c>
      <c r="R29" s="223" t="s">
        <v>369</v>
      </c>
      <c r="S29" s="223" t="s">
        <v>210</v>
      </c>
      <c r="T29" s="223" t="s">
        <v>157</v>
      </c>
      <c r="U29" s="223"/>
      <c r="V29" s="227" t="s">
        <v>211</v>
      </c>
      <c r="X29" s="223" t="n">
        <v>120</v>
      </c>
      <c r="Y29" s="228" t="s">
        <v>370</v>
      </c>
      <c r="Z29" s="258" t="s">
        <v>371</v>
      </c>
      <c r="AA29" s="228" t="s">
        <v>170</v>
      </c>
      <c r="AB29" s="228"/>
      <c r="AC29" s="229" t="s">
        <v>214</v>
      </c>
    </row>
    <row r="30" s="222" customFormat="true" ht="25.5" hidden="false" customHeight="true" outlineLevel="0" collapsed="false">
      <c r="A30" s="252" t="n">
        <v>19</v>
      </c>
      <c r="B30" s="252" t="s">
        <v>372</v>
      </c>
      <c r="C30" s="252" t="s">
        <v>210</v>
      </c>
      <c r="D30" s="252" t="s">
        <v>157</v>
      </c>
      <c r="E30" s="252"/>
      <c r="F30" s="253" t="s">
        <v>214</v>
      </c>
      <c r="G30" s="254" t="n">
        <v>8</v>
      </c>
      <c r="I30" s="223" t="n">
        <v>53</v>
      </c>
      <c r="J30" s="228" t="s">
        <v>373</v>
      </c>
      <c r="K30" s="223" t="s">
        <v>374</v>
      </c>
      <c r="L30" s="223" t="s">
        <v>165</v>
      </c>
      <c r="M30" s="223" t="s">
        <v>198</v>
      </c>
      <c r="N30" s="229" t="s">
        <v>199</v>
      </c>
      <c r="O30" s="227"/>
      <c r="Q30" s="223" t="n">
        <v>87</v>
      </c>
      <c r="R30" s="223" t="s">
        <v>375</v>
      </c>
      <c r="S30" s="223" t="s">
        <v>226</v>
      </c>
      <c r="T30" s="223" t="s">
        <v>157</v>
      </c>
      <c r="U30" s="223"/>
      <c r="V30" s="227" t="s">
        <v>202</v>
      </c>
      <c r="X30" s="223" t="n">
        <v>121</v>
      </c>
      <c r="Y30" s="223" t="s">
        <v>376</v>
      </c>
      <c r="Z30" s="223" t="s">
        <v>229</v>
      </c>
      <c r="AA30" s="223" t="s">
        <v>161</v>
      </c>
      <c r="AB30" s="223" t="s">
        <v>198</v>
      </c>
      <c r="AC30" s="227" t="s">
        <v>211</v>
      </c>
    </row>
    <row r="31" s="222" customFormat="true" ht="25.5" hidden="false" customHeight="true" outlineLevel="0" collapsed="false">
      <c r="A31" s="252" t="n">
        <v>20</v>
      </c>
      <c r="B31" s="255" t="s">
        <v>377</v>
      </c>
      <c r="C31" s="252" t="s">
        <v>378</v>
      </c>
      <c r="D31" s="252" t="s">
        <v>168</v>
      </c>
      <c r="E31" s="252"/>
      <c r="F31" s="257" t="s">
        <v>214</v>
      </c>
      <c r="G31" s="254" t="n">
        <v>9</v>
      </c>
      <c r="I31" s="223" t="n">
        <v>54</v>
      </c>
      <c r="J31" s="223" t="s">
        <v>379</v>
      </c>
      <c r="K31" s="223" t="s">
        <v>311</v>
      </c>
      <c r="L31" s="223" t="s">
        <v>163</v>
      </c>
      <c r="M31" s="223"/>
      <c r="N31" s="227" t="s">
        <v>202</v>
      </c>
      <c r="O31" s="227"/>
      <c r="Q31" s="223" t="n">
        <v>88</v>
      </c>
      <c r="R31" s="223" t="s">
        <v>380</v>
      </c>
      <c r="S31" s="223" t="s">
        <v>226</v>
      </c>
      <c r="T31" s="223" t="s">
        <v>157</v>
      </c>
      <c r="U31" s="223"/>
      <c r="V31" s="227" t="s">
        <v>202</v>
      </c>
      <c r="X31" s="223" t="n">
        <v>122</v>
      </c>
      <c r="Y31" s="223" t="s">
        <v>381</v>
      </c>
      <c r="Z31" s="247" t="s">
        <v>249</v>
      </c>
      <c r="AA31" s="223" t="s">
        <v>170</v>
      </c>
      <c r="AB31" s="223" t="s">
        <v>198</v>
      </c>
      <c r="AC31" s="227" t="s">
        <v>202</v>
      </c>
    </row>
    <row r="32" s="222" customFormat="true" ht="25.5" hidden="false" customHeight="true" outlineLevel="0" collapsed="false">
      <c r="A32" s="223" t="n">
        <v>21</v>
      </c>
      <c r="B32" s="228" t="s">
        <v>382</v>
      </c>
      <c r="C32" s="223" t="s">
        <v>210</v>
      </c>
      <c r="D32" s="223" t="s">
        <v>157</v>
      </c>
      <c r="E32" s="223"/>
      <c r="F32" s="229" t="s">
        <v>241</v>
      </c>
      <c r="G32" s="250"/>
      <c r="I32" s="223" t="n">
        <v>55</v>
      </c>
      <c r="J32" s="228" t="s">
        <v>383</v>
      </c>
      <c r="K32" s="228" t="s">
        <v>246</v>
      </c>
      <c r="L32" s="228" t="s">
        <v>170</v>
      </c>
      <c r="M32" s="228"/>
      <c r="N32" s="229" t="s">
        <v>244</v>
      </c>
      <c r="O32" s="227"/>
      <c r="Q32" s="223" t="n">
        <v>89</v>
      </c>
      <c r="R32" s="223" t="s">
        <v>384</v>
      </c>
      <c r="S32" s="223" t="s">
        <v>311</v>
      </c>
      <c r="T32" s="223" t="s">
        <v>163</v>
      </c>
      <c r="U32" s="223"/>
      <c r="V32" s="227" t="s">
        <v>202</v>
      </c>
      <c r="X32" s="223" t="n">
        <v>123</v>
      </c>
      <c r="Y32" s="223" t="s">
        <v>385</v>
      </c>
      <c r="Z32" s="223" t="s">
        <v>386</v>
      </c>
      <c r="AA32" s="223" t="s">
        <v>157</v>
      </c>
      <c r="AB32" s="223" t="s">
        <v>198</v>
      </c>
      <c r="AC32" s="227" t="s">
        <v>244</v>
      </c>
    </row>
    <row r="33" s="222" customFormat="true" ht="25.5" hidden="false" customHeight="true" outlineLevel="0" collapsed="false">
      <c r="A33" s="223" t="n">
        <v>22</v>
      </c>
      <c r="B33" s="223" t="s">
        <v>387</v>
      </c>
      <c r="C33" s="223" t="s">
        <v>388</v>
      </c>
      <c r="D33" s="223" t="s">
        <v>161</v>
      </c>
      <c r="E33" s="223" t="s">
        <v>198</v>
      </c>
      <c r="F33" s="227" t="s">
        <v>264</v>
      </c>
      <c r="G33" s="250"/>
      <c r="I33" s="223" t="n">
        <v>56</v>
      </c>
      <c r="J33" s="223" t="s">
        <v>389</v>
      </c>
      <c r="K33" s="223" t="s">
        <v>289</v>
      </c>
      <c r="L33" s="223" t="s">
        <v>170</v>
      </c>
      <c r="M33" s="223" t="s">
        <v>198</v>
      </c>
      <c r="N33" s="227" t="s">
        <v>199</v>
      </c>
      <c r="O33" s="229"/>
      <c r="Q33" s="223" t="n">
        <v>90</v>
      </c>
      <c r="R33" s="223" t="s">
        <v>390</v>
      </c>
      <c r="S33" s="223" t="s">
        <v>226</v>
      </c>
      <c r="T33" s="223" t="s">
        <v>157</v>
      </c>
      <c r="U33" s="223" t="s">
        <v>198</v>
      </c>
      <c r="V33" s="227" t="s">
        <v>202</v>
      </c>
      <c r="X33" s="223" t="n">
        <v>124</v>
      </c>
      <c r="Y33" s="223" t="s">
        <v>391</v>
      </c>
      <c r="Z33" s="223" t="s">
        <v>386</v>
      </c>
      <c r="AA33" s="223" t="s">
        <v>157</v>
      </c>
      <c r="AB33" s="223" t="s">
        <v>198</v>
      </c>
      <c r="AC33" s="227" t="s">
        <v>202</v>
      </c>
    </row>
    <row r="34" s="222" customFormat="true" ht="25.5" hidden="false" customHeight="true" outlineLevel="0" collapsed="false">
      <c r="A34" s="252" t="n">
        <v>23</v>
      </c>
      <c r="B34" s="255" t="s">
        <v>392</v>
      </c>
      <c r="C34" s="255" t="s">
        <v>306</v>
      </c>
      <c r="D34" s="255" t="s">
        <v>157</v>
      </c>
      <c r="E34" s="255"/>
      <c r="F34" s="257" t="s">
        <v>214</v>
      </c>
      <c r="G34" s="254" t="n">
        <v>10</v>
      </c>
      <c r="I34" s="223" t="n">
        <v>57</v>
      </c>
      <c r="J34" s="223" t="s">
        <v>393</v>
      </c>
      <c r="K34" s="223" t="s">
        <v>216</v>
      </c>
      <c r="L34" s="223" t="s">
        <v>157</v>
      </c>
      <c r="M34" s="223"/>
      <c r="N34" s="227" t="s">
        <v>202</v>
      </c>
      <c r="O34" s="229"/>
      <c r="Q34" s="223" t="n">
        <v>91</v>
      </c>
      <c r="R34" s="228" t="s">
        <v>394</v>
      </c>
      <c r="S34" s="223" t="s">
        <v>395</v>
      </c>
      <c r="T34" s="223" t="s">
        <v>170</v>
      </c>
      <c r="U34" s="223"/>
      <c r="V34" s="229" t="s">
        <v>202</v>
      </c>
      <c r="X34" s="223" t="n">
        <v>125</v>
      </c>
      <c r="Y34" s="228" t="s">
        <v>396</v>
      </c>
      <c r="Z34" s="223" t="s">
        <v>397</v>
      </c>
      <c r="AA34" s="223" t="s">
        <v>163</v>
      </c>
      <c r="AB34" s="223"/>
      <c r="AC34" s="229" t="s">
        <v>244</v>
      </c>
    </row>
    <row r="35" s="222" customFormat="true" ht="25.5" hidden="false" customHeight="true" outlineLevel="0" collapsed="false">
      <c r="A35" s="252" t="n">
        <v>24</v>
      </c>
      <c r="B35" s="252" t="s">
        <v>398</v>
      </c>
      <c r="C35" s="252" t="s">
        <v>201</v>
      </c>
      <c r="D35" s="252" t="s">
        <v>168</v>
      </c>
      <c r="E35" s="252"/>
      <c r="F35" s="253" t="s">
        <v>202</v>
      </c>
      <c r="G35" s="254" t="n">
        <v>11</v>
      </c>
      <c r="I35" s="223" t="n">
        <v>58</v>
      </c>
      <c r="J35" s="223" t="s">
        <v>399</v>
      </c>
      <c r="K35" s="223" t="s">
        <v>289</v>
      </c>
      <c r="L35" s="223" t="s">
        <v>170</v>
      </c>
      <c r="M35" s="223" t="s">
        <v>198</v>
      </c>
      <c r="N35" s="227" t="s">
        <v>264</v>
      </c>
      <c r="O35" s="229"/>
      <c r="Q35" s="223" t="n">
        <v>92</v>
      </c>
      <c r="R35" s="228" t="s">
        <v>400</v>
      </c>
      <c r="S35" s="258" t="s">
        <v>401</v>
      </c>
      <c r="T35" s="228" t="s">
        <v>157</v>
      </c>
      <c r="U35" s="228"/>
      <c r="V35" s="229" t="s">
        <v>244</v>
      </c>
      <c r="X35" s="223" t="n">
        <v>126</v>
      </c>
      <c r="Y35" s="223" t="s">
        <v>402</v>
      </c>
      <c r="Z35" s="223" t="s">
        <v>226</v>
      </c>
      <c r="AA35" s="223" t="s">
        <v>157</v>
      </c>
      <c r="AB35" s="223" t="s">
        <v>198</v>
      </c>
      <c r="AC35" s="227" t="s">
        <v>202</v>
      </c>
    </row>
    <row r="36" s="259" customFormat="true" ht="25.5" hidden="false" customHeight="true" outlineLevel="0" collapsed="false">
      <c r="A36" s="252" t="n">
        <v>25</v>
      </c>
      <c r="B36" s="252" t="s">
        <v>403</v>
      </c>
      <c r="C36" s="252" t="s">
        <v>210</v>
      </c>
      <c r="D36" s="252" t="s">
        <v>157</v>
      </c>
      <c r="E36" s="252"/>
      <c r="F36" s="253" t="s">
        <v>202</v>
      </c>
      <c r="G36" s="254" t="n">
        <v>12</v>
      </c>
      <c r="H36" s="222"/>
      <c r="I36" s="223" t="n">
        <v>59</v>
      </c>
      <c r="J36" s="223" t="s">
        <v>404</v>
      </c>
      <c r="K36" s="223" t="s">
        <v>289</v>
      </c>
      <c r="L36" s="223" t="s">
        <v>170</v>
      </c>
      <c r="M36" s="223" t="s">
        <v>198</v>
      </c>
      <c r="N36" s="227" t="s">
        <v>264</v>
      </c>
      <c r="O36" s="211"/>
      <c r="P36" s="222"/>
      <c r="Q36" s="223" t="n">
        <v>93</v>
      </c>
      <c r="R36" s="223" t="s">
        <v>405</v>
      </c>
      <c r="S36" s="223" t="s">
        <v>226</v>
      </c>
      <c r="T36" s="223" t="s">
        <v>157</v>
      </c>
      <c r="U36" s="223"/>
      <c r="V36" s="227" t="s">
        <v>202</v>
      </c>
      <c r="W36" s="222"/>
      <c r="X36" s="223" t="n">
        <v>127</v>
      </c>
      <c r="Y36" s="223" t="s">
        <v>406</v>
      </c>
      <c r="Z36" s="223" t="s">
        <v>207</v>
      </c>
      <c r="AA36" s="223" t="s">
        <v>157</v>
      </c>
      <c r="AB36" s="223" t="s">
        <v>198</v>
      </c>
      <c r="AC36" s="227" t="s">
        <v>202</v>
      </c>
    </row>
    <row r="37" customFormat="false" ht="25.5" hidden="false" customHeight="true" outlineLevel="0" collapsed="false">
      <c r="A37" s="223" t="n">
        <v>26</v>
      </c>
      <c r="B37" s="223" t="s">
        <v>407</v>
      </c>
      <c r="C37" s="223" t="s">
        <v>213</v>
      </c>
      <c r="D37" s="223" t="s">
        <v>170</v>
      </c>
      <c r="E37" s="223"/>
      <c r="F37" s="227" t="s">
        <v>241</v>
      </c>
      <c r="G37" s="250"/>
      <c r="H37" s="260"/>
      <c r="I37" s="223" t="n">
        <v>60</v>
      </c>
      <c r="J37" s="223" t="s">
        <v>408</v>
      </c>
      <c r="K37" s="223" t="s">
        <v>311</v>
      </c>
      <c r="L37" s="223" t="s">
        <v>163</v>
      </c>
      <c r="M37" s="223"/>
      <c r="N37" s="227" t="s">
        <v>202</v>
      </c>
      <c r="P37" s="260"/>
      <c r="Q37" s="223" t="n">
        <v>94</v>
      </c>
      <c r="R37" s="223" t="s">
        <v>409</v>
      </c>
      <c r="S37" s="223" t="s">
        <v>210</v>
      </c>
      <c r="T37" s="223" t="s">
        <v>157</v>
      </c>
      <c r="U37" s="223" t="s">
        <v>198</v>
      </c>
      <c r="V37" s="227" t="s">
        <v>202</v>
      </c>
      <c r="W37" s="260"/>
      <c r="X37" s="223" t="n">
        <v>128</v>
      </c>
      <c r="Y37" s="223" t="s">
        <v>410</v>
      </c>
      <c r="Z37" s="223" t="s">
        <v>386</v>
      </c>
      <c r="AA37" s="223" t="s">
        <v>157</v>
      </c>
      <c r="AB37" s="223" t="s">
        <v>198</v>
      </c>
      <c r="AC37" s="227" t="s">
        <v>244</v>
      </c>
    </row>
    <row r="38" customFormat="false" ht="25.5" hidden="false" customHeight="true" outlineLevel="0" collapsed="false">
      <c r="A38" s="223" t="n">
        <v>27</v>
      </c>
      <c r="B38" s="223" t="s">
        <v>411</v>
      </c>
      <c r="C38" s="223" t="s">
        <v>344</v>
      </c>
      <c r="D38" s="223" t="s">
        <v>163</v>
      </c>
      <c r="E38" s="223"/>
      <c r="F38" s="227" t="s">
        <v>241</v>
      </c>
      <c r="G38" s="250"/>
      <c r="I38" s="223" t="n">
        <v>61</v>
      </c>
      <c r="J38" s="228" t="s">
        <v>412</v>
      </c>
      <c r="K38" s="223" t="s">
        <v>413</v>
      </c>
      <c r="L38" s="223" t="s">
        <v>163</v>
      </c>
      <c r="M38" s="223"/>
      <c r="N38" s="229" t="s">
        <v>244</v>
      </c>
      <c r="Q38" s="223" t="n">
        <v>95</v>
      </c>
      <c r="R38" s="223" t="s">
        <v>414</v>
      </c>
      <c r="S38" s="223" t="s">
        <v>415</v>
      </c>
      <c r="T38" s="223" t="s">
        <v>157</v>
      </c>
      <c r="U38" s="223"/>
      <c r="V38" s="227" t="s">
        <v>202</v>
      </c>
    </row>
    <row r="39" customFormat="false" ht="12.75" hidden="false" customHeight="true" outlineLevel="0" collapsed="false"/>
    <row r="41" customFormat="false" ht="24" hidden="false" customHeight="false" outlineLevel="0" collapsed="false">
      <c r="G41" s="224" t="s">
        <v>222</v>
      </c>
    </row>
    <row r="42" customFormat="false" ht="24" hidden="false" customHeight="false" outlineLevel="0" collapsed="false">
      <c r="G42" s="224" t="s">
        <v>250</v>
      </c>
    </row>
    <row r="43" customFormat="false" ht="24" hidden="false" customHeight="false" outlineLevel="0" collapsed="false">
      <c r="G43" s="224" t="s">
        <v>277</v>
      </c>
    </row>
    <row r="47" customFormat="false" ht="24" hidden="false" customHeight="false" outlineLevel="0" collapsed="false">
      <c r="X47" s="261" t="n">
        <v>123</v>
      </c>
      <c r="Y47" s="223"/>
      <c r="Z47" s="223"/>
      <c r="AA47" s="223"/>
      <c r="AB47" s="223"/>
      <c r="AC47" s="227"/>
    </row>
    <row r="48" customFormat="false" ht="24" hidden="false" customHeight="false" outlineLevel="0" collapsed="false">
      <c r="X48" s="261" t="n">
        <v>124</v>
      </c>
      <c r="Y48" s="228"/>
      <c r="Z48" s="228"/>
      <c r="AA48" s="228"/>
      <c r="AB48" s="228"/>
      <c r="AC48" s="229"/>
    </row>
    <row r="49" customFormat="false" ht="24" hidden="false" customHeight="false" outlineLevel="0" collapsed="false">
      <c r="X49" s="261" t="n">
        <v>125</v>
      </c>
      <c r="Y49" s="223"/>
      <c r="Z49" s="223"/>
      <c r="AA49" s="223"/>
      <c r="AB49" s="223"/>
      <c r="AC49" s="227"/>
    </row>
    <row r="50" customFormat="false" ht="24" hidden="false" customHeight="false" outlineLevel="0" collapsed="false">
      <c r="X50" s="261" t="n">
        <v>126</v>
      </c>
      <c r="Y50" s="223"/>
      <c r="Z50" s="223"/>
      <c r="AA50" s="223"/>
      <c r="AB50" s="223"/>
      <c r="AC50" s="227"/>
    </row>
    <row r="51" customFormat="false" ht="24" hidden="false" customHeight="false" outlineLevel="0" collapsed="false">
      <c r="X51" s="261" t="n">
        <v>127</v>
      </c>
      <c r="Y51" s="223"/>
      <c r="Z51" s="223"/>
      <c r="AA51" s="223"/>
      <c r="AB51" s="223"/>
      <c r="AC51" s="227"/>
    </row>
    <row r="52" customFormat="false" ht="24" hidden="false" customHeight="false" outlineLevel="0" collapsed="false">
      <c r="X52" s="261" t="n">
        <v>128</v>
      </c>
      <c r="Y52" s="223"/>
      <c r="Z52" s="223"/>
      <c r="AA52" s="223"/>
      <c r="AB52" s="223"/>
      <c r="AC52" s="227"/>
    </row>
    <row r="53" customFormat="false" ht="24" hidden="false" customHeight="false" outlineLevel="0" collapsed="false">
      <c r="X53" s="261" t="n">
        <v>129</v>
      </c>
      <c r="Y53" s="228"/>
      <c r="Z53" s="223"/>
      <c r="AA53" s="223"/>
      <c r="AB53" s="223"/>
      <c r="AC53" s="229"/>
    </row>
    <row r="54" customFormat="false" ht="24" hidden="false" customHeight="false" outlineLevel="0" collapsed="false">
      <c r="X54" s="261" t="n">
        <v>130</v>
      </c>
      <c r="Y54" s="228"/>
      <c r="Z54" s="223"/>
      <c r="AA54" s="223"/>
      <c r="AB54" s="223"/>
      <c r="AC54" s="229"/>
    </row>
    <row r="55" customFormat="false" ht="24" hidden="false" customHeight="false" outlineLevel="0" collapsed="false">
      <c r="X55" s="261" t="n">
        <v>131</v>
      </c>
      <c r="Y55" s="223"/>
      <c r="Z55" s="223"/>
      <c r="AA55" s="223"/>
      <c r="AB55" s="223"/>
      <c r="AC55" s="227"/>
    </row>
    <row r="56" customFormat="false" ht="24" hidden="false" customHeight="false" outlineLevel="0" collapsed="false">
      <c r="X56" s="261" t="n">
        <v>132</v>
      </c>
      <c r="Y56" s="228"/>
      <c r="Z56" s="228"/>
      <c r="AA56" s="228"/>
      <c r="AB56" s="228"/>
      <c r="AC56" s="229"/>
    </row>
    <row r="57" customFormat="false" ht="24" hidden="false" customHeight="false" outlineLevel="0" collapsed="false">
      <c r="X57" s="261" t="n">
        <v>133</v>
      </c>
      <c r="Y57" s="223"/>
      <c r="Z57" s="223"/>
      <c r="AA57" s="223"/>
      <c r="AB57" s="223"/>
      <c r="AC57" s="227"/>
    </row>
    <row r="58" customFormat="false" ht="24" hidden="false" customHeight="false" outlineLevel="0" collapsed="false">
      <c r="X58" s="261" t="n">
        <v>134</v>
      </c>
      <c r="Y58" s="223"/>
      <c r="Z58" s="223"/>
      <c r="AA58" s="223"/>
      <c r="AB58" s="223"/>
      <c r="AC58" s="227"/>
    </row>
    <row r="59" customFormat="false" ht="24" hidden="false" customHeight="false" outlineLevel="0" collapsed="false">
      <c r="X59" s="261" t="n">
        <v>135</v>
      </c>
      <c r="Y59" s="223"/>
      <c r="Z59" s="223"/>
      <c r="AA59" s="223"/>
      <c r="AB59" s="223"/>
      <c r="AC59" s="227"/>
    </row>
    <row r="60" customFormat="false" ht="24" hidden="false" customHeight="false" outlineLevel="0" collapsed="false">
      <c r="X60" s="261" t="n">
        <v>136</v>
      </c>
      <c r="Y60" s="228"/>
      <c r="Z60" s="223"/>
      <c r="AA60" s="223"/>
      <c r="AB60" s="223"/>
      <c r="AC60" s="229"/>
    </row>
    <row r="61" customFormat="false" ht="24" hidden="false" customHeight="false" outlineLevel="0" collapsed="false">
      <c r="X61" s="261" t="n">
        <v>137</v>
      </c>
      <c r="Y61" s="228"/>
      <c r="Z61" s="223"/>
      <c r="AA61" s="223"/>
      <c r="AB61" s="223"/>
      <c r="AC61" s="229"/>
    </row>
    <row r="62" customFormat="false" ht="24" hidden="false" customHeight="false" outlineLevel="0" collapsed="false">
      <c r="X62" s="261" t="n">
        <v>138</v>
      </c>
      <c r="Y62" s="228"/>
      <c r="Z62" s="223"/>
      <c r="AA62" s="223"/>
      <c r="AB62" s="223"/>
      <c r="AC62" s="229"/>
    </row>
    <row r="63" customFormat="false" ht="24" hidden="false" customHeight="false" outlineLevel="0" collapsed="false">
      <c r="X63" s="261" t="n">
        <v>139</v>
      </c>
      <c r="Y63" s="223"/>
      <c r="Z63" s="223"/>
      <c r="AA63" s="223"/>
      <c r="AB63" s="223"/>
      <c r="AC63" s="227"/>
    </row>
    <row r="64" customFormat="false" ht="24" hidden="false" customHeight="false" outlineLevel="0" collapsed="false">
      <c r="X64" s="261" t="n">
        <v>140</v>
      </c>
      <c r="Y64" s="228"/>
      <c r="Z64" s="223"/>
      <c r="AA64" s="223"/>
      <c r="AB64" s="223"/>
      <c r="AC64" s="229"/>
    </row>
    <row r="65" customFormat="false" ht="24" hidden="false" customHeight="false" outlineLevel="0" collapsed="false">
      <c r="X65" s="261" t="n">
        <v>141</v>
      </c>
      <c r="Y65" s="228"/>
      <c r="Z65" s="223"/>
      <c r="AA65" s="223"/>
      <c r="AB65" s="223"/>
      <c r="AC65" s="229"/>
    </row>
    <row r="66" customFormat="false" ht="24" hidden="false" customHeight="false" outlineLevel="0" collapsed="false">
      <c r="X66" s="261" t="n">
        <v>142</v>
      </c>
      <c r="Y66" s="228"/>
      <c r="Z66" s="228"/>
      <c r="AA66" s="228"/>
      <c r="AB66" s="228"/>
      <c r="AC66" s="229"/>
    </row>
    <row r="67" customFormat="false" ht="24" hidden="false" customHeight="false" outlineLevel="0" collapsed="false">
      <c r="X67" s="261" t="n">
        <v>143</v>
      </c>
      <c r="Y67" s="223"/>
      <c r="Z67" s="223"/>
      <c r="AA67" s="223"/>
      <c r="AB67" s="223"/>
      <c r="AC67" s="227"/>
    </row>
    <row r="68" customFormat="false" ht="24" hidden="false" customHeight="false" outlineLevel="0" collapsed="false">
      <c r="X68" s="261" t="n">
        <v>144</v>
      </c>
      <c r="Y68" s="223"/>
      <c r="Z68" s="223"/>
      <c r="AA68" s="223"/>
      <c r="AB68" s="223"/>
      <c r="AC68" s="227"/>
    </row>
    <row r="69" customFormat="false" ht="24" hidden="false" customHeight="false" outlineLevel="0" collapsed="false">
      <c r="X69" s="261" t="n">
        <v>145</v>
      </c>
      <c r="Y69" s="223"/>
      <c r="Z69" s="223"/>
      <c r="AA69" s="223"/>
      <c r="AB69" s="223"/>
      <c r="AC69" s="227"/>
    </row>
    <row r="70" customFormat="false" ht="24" hidden="false" customHeight="false" outlineLevel="0" collapsed="false">
      <c r="X70" s="261" t="n">
        <v>146</v>
      </c>
      <c r="Y70" s="223"/>
      <c r="Z70" s="223"/>
      <c r="AA70" s="223"/>
      <c r="AB70" s="223"/>
      <c r="AC70" s="227"/>
    </row>
    <row r="71" customFormat="false" ht="24" hidden="false" customHeight="false" outlineLevel="0" collapsed="false">
      <c r="X71" s="261" t="n">
        <v>147</v>
      </c>
      <c r="Y71" s="223"/>
      <c r="Z71" s="223"/>
      <c r="AA71" s="223"/>
      <c r="AB71" s="223"/>
      <c r="AC71" s="227"/>
    </row>
    <row r="72" customFormat="false" ht="24" hidden="false" customHeight="false" outlineLevel="0" collapsed="false">
      <c r="X72" s="261" t="n">
        <v>148</v>
      </c>
      <c r="Y72" s="228"/>
      <c r="Z72" s="223"/>
      <c r="AA72" s="223"/>
      <c r="AB72" s="223"/>
      <c r="AC72" s="229"/>
    </row>
    <row r="73" customFormat="false" ht="24" hidden="false" customHeight="false" outlineLevel="0" collapsed="false">
      <c r="X73" s="261" t="n">
        <v>149</v>
      </c>
      <c r="Y73" s="228"/>
      <c r="Z73" s="223"/>
      <c r="AA73" s="223"/>
      <c r="AB73" s="223"/>
      <c r="AC73" s="229"/>
    </row>
    <row r="74" customFormat="false" ht="24" hidden="false" customHeight="false" outlineLevel="0" collapsed="false">
      <c r="X74" s="261" t="n">
        <v>150</v>
      </c>
      <c r="Y74" s="223"/>
      <c r="Z74" s="223"/>
      <c r="AA74" s="223"/>
      <c r="AB74" s="223"/>
      <c r="AC74" s="227"/>
    </row>
    <row r="75" customFormat="false" ht="24" hidden="false" customHeight="false" outlineLevel="0" collapsed="false">
      <c r="X75" s="261" t="n">
        <v>151</v>
      </c>
      <c r="Y75" s="228"/>
      <c r="Z75" s="228"/>
      <c r="AA75" s="228"/>
      <c r="AB75" s="228"/>
      <c r="AC75" s="229"/>
    </row>
    <row r="109" customFormat="false" ht="24" hidden="false" customHeight="false" outlineLevel="0" collapsed="false">
      <c r="Q109" s="261" t="n">
        <v>152</v>
      </c>
      <c r="R109" s="223"/>
      <c r="S109" s="223"/>
      <c r="T109" s="223"/>
      <c r="U109" s="223"/>
      <c r="V109" s="227"/>
    </row>
    <row r="110" customFormat="false" ht="24" hidden="false" customHeight="false" outlineLevel="0" collapsed="false">
      <c r="Q110" s="261" t="n">
        <v>153</v>
      </c>
      <c r="R110" s="223"/>
      <c r="S110" s="223"/>
      <c r="T110" s="223"/>
      <c r="U110" s="223"/>
      <c r="V110" s="227"/>
    </row>
    <row r="111" customFormat="false" ht="24" hidden="false" customHeight="false" outlineLevel="0" collapsed="false">
      <c r="Q111" s="261" t="n">
        <v>154</v>
      </c>
      <c r="R111" s="223"/>
      <c r="S111" s="223"/>
      <c r="T111" s="223"/>
      <c r="U111" s="223"/>
      <c r="V111" s="227"/>
    </row>
    <row r="112" customFormat="false" ht="24" hidden="false" customHeight="false" outlineLevel="0" collapsed="false">
      <c r="Q112" s="261" t="n">
        <v>155</v>
      </c>
      <c r="R112" s="223"/>
      <c r="S112" s="223"/>
      <c r="T112" s="223"/>
      <c r="U112" s="223"/>
      <c r="V112" s="227"/>
    </row>
    <row r="113" customFormat="false" ht="24" hidden="false" customHeight="false" outlineLevel="0" collapsed="false">
      <c r="Q113" s="261" t="n">
        <v>156</v>
      </c>
      <c r="R113" s="228"/>
      <c r="S113" s="223"/>
      <c r="T113" s="223"/>
      <c r="U113" s="223"/>
      <c r="V113" s="229"/>
    </row>
    <row r="114" customFormat="false" ht="24" hidden="false" customHeight="false" outlineLevel="0" collapsed="false">
      <c r="Q114" s="261" t="n">
        <v>157</v>
      </c>
      <c r="R114" s="228"/>
      <c r="S114" s="223"/>
      <c r="T114" s="223"/>
      <c r="U114" s="223"/>
      <c r="V114" s="229"/>
    </row>
    <row r="115" customFormat="false" ht="24" hidden="false" customHeight="false" outlineLevel="0" collapsed="false">
      <c r="Q115" s="261" t="n">
        <v>158</v>
      </c>
      <c r="R115" s="223"/>
      <c r="S115" s="223"/>
      <c r="T115" s="223"/>
      <c r="U115" s="223"/>
      <c r="V115" s="227"/>
    </row>
    <row r="116" customFormat="false" ht="24" hidden="false" customHeight="false" outlineLevel="0" collapsed="false">
      <c r="Q116" s="261" t="n">
        <v>159</v>
      </c>
      <c r="R116" s="228"/>
      <c r="S116" s="228"/>
      <c r="T116" s="228"/>
      <c r="U116" s="228"/>
      <c r="V116" s="229"/>
    </row>
    <row r="117" customFormat="false" ht="24" hidden="false" customHeight="false" outlineLevel="0" collapsed="false">
      <c r="Q117" s="261" t="n">
        <v>160</v>
      </c>
      <c r="R117" s="223"/>
      <c r="S117" s="223"/>
      <c r="T117" s="223"/>
      <c r="U117" s="223"/>
      <c r="V117" s="227"/>
    </row>
    <row r="118" customFormat="false" ht="24" hidden="false" customHeight="false" outlineLevel="0" collapsed="false">
      <c r="Q118" s="261" t="n">
        <v>161</v>
      </c>
      <c r="R118" s="223"/>
      <c r="S118" s="223"/>
      <c r="T118" s="223"/>
      <c r="U118" s="223"/>
      <c r="V118" s="227"/>
    </row>
    <row r="119" customFormat="false" ht="24" hidden="false" customHeight="false" outlineLevel="0" collapsed="false">
      <c r="Q119" s="261" t="n">
        <v>162</v>
      </c>
      <c r="R119" s="223"/>
      <c r="S119" s="223"/>
      <c r="T119" s="223"/>
      <c r="U119" s="223"/>
      <c r="V119" s="227"/>
    </row>
    <row r="136" customFormat="false" ht="24" hidden="false" customHeight="false" outlineLevel="0" collapsed="false">
      <c r="K136" s="262" t="n">
        <f aca="false">128/4</f>
        <v>32</v>
      </c>
    </row>
    <row r="140" customFormat="false" ht="24" hidden="false" customHeight="false" outlineLevel="0" collapsed="false">
      <c r="A140" s="263" t="n">
        <v>129</v>
      </c>
      <c r="B140" s="228"/>
      <c r="C140" s="223"/>
      <c r="D140" s="223"/>
      <c r="E140" s="223"/>
      <c r="F140" s="229"/>
      <c r="G140" s="264"/>
      <c r="O140" s="265"/>
    </row>
    <row r="141" customFormat="false" ht="24" hidden="false" customHeight="false" outlineLevel="0" collapsed="false">
      <c r="A141" s="263" t="n">
        <v>130</v>
      </c>
      <c r="B141" s="228"/>
      <c r="C141" s="223"/>
      <c r="D141" s="223"/>
      <c r="E141" s="223"/>
      <c r="F141" s="229"/>
      <c r="G141" s="264"/>
      <c r="O141" s="265"/>
    </row>
    <row r="142" customFormat="false" ht="24" hidden="false" customHeight="false" outlineLevel="0" collapsed="false">
      <c r="A142" s="263" t="n">
        <v>131</v>
      </c>
      <c r="B142" s="228"/>
      <c r="C142" s="223"/>
      <c r="D142" s="223"/>
      <c r="E142" s="223"/>
      <c r="F142" s="229"/>
      <c r="G142" s="264"/>
      <c r="O142" s="265"/>
    </row>
    <row r="143" customFormat="false" ht="24" hidden="false" customHeight="false" outlineLevel="0" collapsed="false">
      <c r="A143" s="263" t="n">
        <v>132</v>
      </c>
      <c r="B143" s="228"/>
      <c r="C143" s="223"/>
      <c r="D143" s="223"/>
      <c r="E143" s="223"/>
      <c r="F143" s="229"/>
      <c r="G143" s="264"/>
      <c r="O143" s="266"/>
    </row>
    <row r="144" customFormat="false" ht="24" hidden="false" customHeight="false" outlineLevel="0" collapsed="false">
      <c r="A144" s="263" t="n">
        <v>133</v>
      </c>
      <c r="B144" s="223"/>
      <c r="C144" s="223"/>
      <c r="D144" s="223"/>
      <c r="E144" s="223"/>
      <c r="F144" s="227"/>
      <c r="G144" s="267"/>
      <c r="O144" s="265"/>
    </row>
    <row r="145" customFormat="false" ht="24" hidden="false" customHeight="false" outlineLevel="0" collapsed="false">
      <c r="A145" s="263" t="n">
        <v>134</v>
      </c>
      <c r="B145" s="228"/>
      <c r="C145" s="223"/>
      <c r="D145" s="223"/>
      <c r="E145" s="223"/>
      <c r="F145" s="229"/>
      <c r="G145" s="264"/>
      <c r="O145" s="265"/>
    </row>
    <row r="146" customFormat="false" ht="24" hidden="false" customHeight="false" outlineLevel="0" collapsed="false">
      <c r="A146" s="263" t="n">
        <v>135</v>
      </c>
      <c r="B146" s="228"/>
      <c r="C146" s="228"/>
      <c r="D146" s="228"/>
      <c r="E146" s="228"/>
      <c r="F146" s="229"/>
      <c r="G146" s="264"/>
      <c r="O146" s="265"/>
    </row>
    <row r="147" customFormat="false" ht="24" hidden="false" customHeight="false" outlineLevel="0" collapsed="false">
      <c r="A147" s="263" t="n">
        <v>136</v>
      </c>
      <c r="B147" s="223"/>
      <c r="C147" s="223"/>
      <c r="D147" s="223"/>
      <c r="E147" s="223"/>
      <c r="F147" s="227"/>
      <c r="G147" s="267"/>
      <c r="I147" s="261" t="n">
        <v>163</v>
      </c>
      <c r="J147" s="228"/>
      <c r="K147" s="223"/>
      <c r="L147" s="223"/>
      <c r="M147" s="223"/>
      <c r="N147" s="229"/>
      <c r="O147" s="266"/>
    </row>
    <row r="148" customFormat="false" ht="24" hidden="false" customHeight="false" outlineLevel="0" collapsed="false">
      <c r="A148" s="263" t="n">
        <v>137</v>
      </c>
      <c r="B148" s="223"/>
      <c r="C148" s="223"/>
      <c r="D148" s="223"/>
      <c r="E148" s="223"/>
      <c r="F148" s="227"/>
      <c r="G148" s="267"/>
      <c r="I148" s="261" t="n">
        <v>164</v>
      </c>
      <c r="J148" s="228"/>
      <c r="K148" s="223"/>
      <c r="L148" s="223"/>
      <c r="M148" s="223"/>
      <c r="N148" s="229"/>
      <c r="O148" s="266"/>
    </row>
    <row r="149" customFormat="false" ht="24" hidden="false" customHeight="false" outlineLevel="0" collapsed="false">
      <c r="A149" s="263" t="n">
        <v>138</v>
      </c>
      <c r="B149" s="223"/>
      <c r="C149" s="223"/>
      <c r="D149" s="223"/>
      <c r="E149" s="223"/>
      <c r="F149" s="227"/>
      <c r="G149" s="267"/>
      <c r="I149" s="261" t="n">
        <v>165</v>
      </c>
      <c r="J149" s="228"/>
      <c r="K149" s="223"/>
      <c r="L149" s="223"/>
      <c r="M149" s="223"/>
      <c r="N149" s="229"/>
      <c r="O149" s="266"/>
    </row>
    <row r="150" customFormat="false" ht="24" hidden="false" customHeight="false" outlineLevel="0" collapsed="false">
      <c r="A150" s="263" t="n">
        <v>139</v>
      </c>
      <c r="B150" s="223"/>
      <c r="C150" s="223"/>
      <c r="D150" s="223"/>
      <c r="E150" s="223"/>
      <c r="F150" s="227"/>
      <c r="G150" s="267"/>
      <c r="I150" s="261" t="n">
        <v>166</v>
      </c>
      <c r="J150" s="223"/>
      <c r="K150" s="223"/>
      <c r="L150" s="223"/>
      <c r="M150" s="223"/>
      <c r="N150" s="227"/>
      <c r="O150" s="266"/>
    </row>
    <row r="151" customFormat="false" ht="24" hidden="false" customHeight="false" outlineLevel="0" collapsed="false">
      <c r="A151" s="263" t="n">
        <v>140</v>
      </c>
      <c r="B151" s="228"/>
      <c r="C151" s="223"/>
      <c r="D151" s="223"/>
      <c r="E151" s="223"/>
      <c r="F151" s="229"/>
      <c r="G151" s="264"/>
      <c r="I151" s="261" t="n">
        <v>167</v>
      </c>
      <c r="J151" s="228"/>
      <c r="K151" s="223"/>
      <c r="L151" s="223"/>
      <c r="M151" s="223"/>
      <c r="N151" s="229"/>
    </row>
    <row r="152" customFormat="false" ht="24" hidden="false" customHeight="false" outlineLevel="0" collapsed="false">
      <c r="A152" s="263" t="n">
        <v>141</v>
      </c>
      <c r="B152" s="228"/>
      <c r="C152" s="223"/>
      <c r="D152" s="223"/>
      <c r="E152" s="223"/>
      <c r="F152" s="229"/>
      <c r="G152" s="264"/>
      <c r="I152" s="261" t="n">
        <v>168</v>
      </c>
      <c r="J152" s="228"/>
      <c r="K152" s="223"/>
      <c r="L152" s="223"/>
      <c r="M152" s="223"/>
      <c r="N152" s="229"/>
    </row>
    <row r="153" customFormat="false" ht="24" hidden="false" customHeight="false" outlineLevel="0" collapsed="false">
      <c r="A153" s="263" t="n">
        <v>142</v>
      </c>
      <c r="B153" s="223"/>
      <c r="C153" s="223"/>
      <c r="D153" s="223"/>
      <c r="E153" s="223"/>
      <c r="F153" s="227"/>
      <c r="G153" s="267"/>
      <c r="I153" s="261" t="n">
        <v>169</v>
      </c>
      <c r="J153" s="228"/>
      <c r="K153" s="228"/>
      <c r="L153" s="228"/>
      <c r="M153" s="228"/>
      <c r="N153" s="229"/>
    </row>
    <row r="154" customFormat="false" ht="24" hidden="false" customHeight="false" outlineLevel="0" collapsed="false">
      <c r="A154" s="263" t="n">
        <v>143</v>
      </c>
      <c r="B154" s="228"/>
      <c r="C154" s="228"/>
      <c r="D154" s="228"/>
      <c r="E154" s="228"/>
      <c r="F154" s="229"/>
      <c r="G154" s="264"/>
      <c r="I154" s="261" t="n">
        <v>170</v>
      </c>
      <c r="J154" s="223"/>
      <c r="K154" s="223"/>
      <c r="L154" s="223"/>
      <c r="M154" s="223"/>
      <c r="N154" s="227"/>
    </row>
    <row r="155" customFormat="false" ht="24" hidden="false" customHeight="false" outlineLevel="0" collapsed="false">
      <c r="A155" s="263" t="n">
        <v>144</v>
      </c>
      <c r="B155" s="223"/>
      <c r="C155" s="223"/>
      <c r="D155" s="223"/>
      <c r="E155" s="223"/>
      <c r="F155" s="227"/>
      <c r="G155" s="267"/>
      <c r="I155" s="261" t="n">
        <v>171</v>
      </c>
      <c r="J155" s="223"/>
      <c r="K155" s="223"/>
      <c r="L155" s="223"/>
      <c r="M155" s="223"/>
      <c r="N155" s="227"/>
    </row>
    <row r="156" customFormat="false" ht="24" hidden="false" customHeight="false" outlineLevel="0" collapsed="false">
      <c r="A156" s="263" t="n">
        <v>145</v>
      </c>
      <c r="B156" s="223"/>
      <c r="C156" s="223"/>
      <c r="D156" s="223"/>
      <c r="E156" s="223"/>
      <c r="F156" s="227"/>
      <c r="G156" s="267"/>
      <c r="I156" s="261" t="n">
        <v>172</v>
      </c>
      <c r="J156" s="223"/>
      <c r="K156" s="223"/>
      <c r="L156" s="223"/>
      <c r="M156" s="223"/>
      <c r="N156" s="227"/>
    </row>
    <row r="157" customFormat="false" ht="24" hidden="false" customHeight="false" outlineLevel="0" collapsed="false">
      <c r="A157" s="263" t="n">
        <v>146</v>
      </c>
      <c r="B157" s="223"/>
      <c r="C157" s="223"/>
      <c r="D157" s="223"/>
      <c r="E157" s="223"/>
      <c r="F157" s="227"/>
      <c r="G157" s="267"/>
      <c r="I157" s="261" t="n">
        <v>173</v>
      </c>
      <c r="J157" s="223"/>
      <c r="K157" s="223"/>
      <c r="L157" s="223"/>
      <c r="M157" s="223"/>
      <c r="N157" s="227"/>
    </row>
    <row r="158" customFormat="false" ht="24" hidden="false" customHeight="false" outlineLevel="0" collapsed="false">
      <c r="A158" s="263" t="n">
        <v>147</v>
      </c>
      <c r="B158" s="223"/>
      <c r="C158" s="223"/>
      <c r="D158" s="223"/>
      <c r="E158" s="223"/>
      <c r="F158" s="227"/>
      <c r="G158" s="267"/>
    </row>
    <row r="159" customFormat="false" ht="24" hidden="false" customHeight="false" outlineLevel="0" collapsed="false">
      <c r="A159" s="263" t="n">
        <v>148</v>
      </c>
      <c r="B159" s="228"/>
      <c r="C159" s="223"/>
      <c r="D159" s="223"/>
      <c r="E159" s="223"/>
      <c r="F159" s="229"/>
      <c r="G159" s="264"/>
    </row>
    <row r="160" customFormat="false" ht="24" hidden="false" customHeight="false" outlineLevel="0" collapsed="false">
      <c r="A160" s="263" t="n">
        <v>149</v>
      </c>
      <c r="B160" s="228"/>
      <c r="C160" s="223"/>
      <c r="D160" s="223"/>
      <c r="E160" s="223"/>
      <c r="F160" s="229"/>
      <c r="G160" s="264"/>
    </row>
    <row r="161" customFormat="false" ht="24" hidden="false" customHeight="false" outlineLevel="0" collapsed="false">
      <c r="A161" s="263" t="n">
        <v>150</v>
      </c>
      <c r="B161" s="223"/>
      <c r="C161" s="223"/>
      <c r="D161" s="223"/>
      <c r="E161" s="223"/>
      <c r="F161" s="227"/>
      <c r="G161" s="267"/>
    </row>
    <row r="162" customFormat="false" ht="24" hidden="false" customHeight="false" outlineLevel="0" collapsed="false">
      <c r="A162" s="263" t="n">
        <v>151</v>
      </c>
      <c r="B162" s="228"/>
      <c r="C162" s="228"/>
      <c r="D162" s="228"/>
      <c r="E162" s="228"/>
      <c r="F162" s="229"/>
      <c r="G162" s="264"/>
    </row>
    <row r="163" customFormat="false" ht="24" hidden="false" customHeight="false" outlineLevel="0" collapsed="false">
      <c r="A163" s="263" t="n">
        <v>152</v>
      </c>
      <c r="B163" s="223"/>
      <c r="C163" s="223"/>
      <c r="D163" s="223"/>
      <c r="E163" s="223"/>
      <c r="F163" s="227"/>
      <c r="G163" s="267"/>
    </row>
    <row r="164" customFormat="false" ht="24" hidden="false" customHeight="false" outlineLevel="0" collapsed="false">
      <c r="A164" s="263" t="n">
        <v>153</v>
      </c>
      <c r="B164" s="223"/>
      <c r="C164" s="223"/>
      <c r="D164" s="223"/>
      <c r="E164" s="223"/>
      <c r="F164" s="227"/>
      <c r="G164" s="267"/>
    </row>
    <row r="165" customFormat="false" ht="24" hidden="false" customHeight="false" outlineLevel="0" collapsed="false">
      <c r="A165" s="263" t="n">
        <v>154</v>
      </c>
      <c r="B165" s="223"/>
      <c r="C165" s="223"/>
      <c r="D165" s="223"/>
      <c r="E165" s="223"/>
      <c r="F165" s="227"/>
      <c r="G165" s="267"/>
    </row>
    <row r="166" customFormat="false" ht="24" hidden="false" customHeight="false" outlineLevel="0" collapsed="false">
      <c r="A166" s="263" t="n">
        <v>155</v>
      </c>
      <c r="B166" s="223"/>
      <c r="C166" s="223"/>
      <c r="D166" s="223"/>
      <c r="E166" s="223"/>
      <c r="F166" s="227"/>
      <c r="G166" s="267"/>
    </row>
    <row r="167" customFormat="false" ht="24" hidden="false" customHeight="false" outlineLevel="0" collapsed="false">
      <c r="A167" s="263" t="n">
        <v>156</v>
      </c>
      <c r="B167" s="223"/>
      <c r="C167" s="223"/>
      <c r="D167" s="223"/>
      <c r="E167" s="223"/>
      <c r="F167" s="227"/>
      <c r="G167" s="267"/>
    </row>
    <row r="168" customFormat="false" ht="24" hidden="false" customHeight="false" outlineLevel="0" collapsed="false">
      <c r="A168" s="263" t="n">
        <v>157</v>
      </c>
      <c r="B168" s="228"/>
      <c r="C168" s="223"/>
      <c r="D168" s="223"/>
      <c r="E168" s="223"/>
      <c r="F168" s="229"/>
      <c r="G168" s="264"/>
    </row>
    <row r="169" customFormat="false" ht="24" hidden="false" customHeight="false" outlineLevel="0" collapsed="false">
      <c r="A169" s="263" t="n">
        <v>158</v>
      </c>
      <c r="B169" s="228"/>
      <c r="C169" s="223"/>
      <c r="D169" s="223"/>
      <c r="E169" s="223"/>
      <c r="F169" s="229"/>
      <c r="G169" s="264"/>
    </row>
    <row r="170" customFormat="false" ht="24" hidden="false" customHeight="false" outlineLevel="0" collapsed="false">
      <c r="A170" s="263" t="n">
        <v>159</v>
      </c>
      <c r="B170" s="228"/>
      <c r="C170" s="228"/>
      <c r="D170" s="228"/>
      <c r="E170" s="228"/>
      <c r="F170" s="229"/>
      <c r="G170" s="264"/>
    </row>
    <row r="171" customFormat="false" ht="24" hidden="false" customHeight="false" outlineLevel="0" collapsed="false">
      <c r="A171" s="263" t="n">
        <v>160</v>
      </c>
      <c r="B171" s="223"/>
      <c r="C171" s="223"/>
      <c r="D171" s="223"/>
      <c r="E171" s="223"/>
      <c r="F171" s="227"/>
      <c r="G171" s="267"/>
    </row>
    <row r="172" customFormat="false" ht="24" hidden="false" customHeight="false" outlineLevel="0" collapsed="false">
      <c r="A172" s="263" t="n">
        <v>161</v>
      </c>
      <c r="B172" s="228"/>
      <c r="C172" s="223"/>
      <c r="D172" s="223"/>
      <c r="E172" s="223"/>
      <c r="F172" s="229"/>
      <c r="G172" s="264"/>
    </row>
    <row r="173" customFormat="false" ht="24" hidden="false" customHeight="false" outlineLevel="0" collapsed="false">
      <c r="A173" s="263" t="n">
        <v>162</v>
      </c>
      <c r="B173" s="228"/>
      <c r="C173" s="223"/>
      <c r="D173" s="223"/>
      <c r="E173" s="223"/>
      <c r="F173" s="229"/>
      <c r="G173" s="264"/>
    </row>
    <row r="174" customFormat="false" ht="24" hidden="false" customHeight="false" outlineLevel="0" collapsed="false">
      <c r="A174" s="263" t="n">
        <v>163</v>
      </c>
      <c r="B174" s="228"/>
      <c r="C174" s="223"/>
      <c r="D174" s="223"/>
      <c r="E174" s="223"/>
      <c r="F174" s="229"/>
      <c r="G174" s="264"/>
    </row>
    <row r="175" customFormat="false" ht="24" hidden="false" customHeight="false" outlineLevel="0" collapsed="false">
      <c r="A175" s="263" t="n">
        <v>164</v>
      </c>
      <c r="B175" s="228"/>
      <c r="C175" s="223"/>
      <c r="D175" s="223"/>
      <c r="E175" s="223"/>
      <c r="F175" s="229"/>
      <c r="G175" s="264"/>
    </row>
    <row r="176" customFormat="false" ht="24" hidden="false" customHeight="false" outlineLevel="0" collapsed="false">
      <c r="A176" s="263" t="n">
        <v>165</v>
      </c>
      <c r="B176" s="223"/>
      <c r="C176" s="223"/>
      <c r="D176" s="223"/>
      <c r="E176" s="223"/>
      <c r="F176" s="227"/>
      <c r="G176" s="267"/>
    </row>
    <row r="177" customFormat="false" ht="24" hidden="false" customHeight="false" outlineLevel="0" collapsed="false">
      <c r="A177" s="263" t="n">
        <v>166</v>
      </c>
      <c r="B177" s="228"/>
      <c r="C177" s="223"/>
      <c r="D177" s="223"/>
      <c r="E177" s="223"/>
      <c r="F177" s="229"/>
      <c r="G177" s="264"/>
    </row>
    <row r="178" customFormat="false" ht="24" hidden="false" customHeight="false" outlineLevel="0" collapsed="false">
      <c r="A178" s="263" t="n">
        <v>167</v>
      </c>
      <c r="B178" s="228"/>
      <c r="C178" s="228"/>
      <c r="D178" s="228"/>
      <c r="E178" s="228"/>
      <c r="F178" s="229"/>
      <c r="G178" s="264"/>
    </row>
    <row r="179" customFormat="false" ht="24" hidden="false" customHeight="false" outlineLevel="0" collapsed="false">
      <c r="A179" s="263" t="n">
        <v>168</v>
      </c>
      <c r="B179" s="223"/>
      <c r="C179" s="223"/>
      <c r="D179" s="223"/>
      <c r="E179" s="223"/>
      <c r="F179" s="227"/>
      <c r="G179" s="267"/>
    </row>
    <row r="180" customFormat="false" ht="24" hidden="false" customHeight="false" outlineLevel="0" collapsed="false">
      <c r="A180" s="263" t="n">
        <v>169</v>
      </c>
      <c r="B180" s="223"/>
      <c r="C180" s="223"/>
      <c r="D180" s="223"/>
      <c r="E180" s="223"/>
      <c r="F180" s="227"/>
      <c r="G180" s="267"/>
    </row>
    <row r="181" customFormat="false" ht="24" hidden="false" customHeight="false" outlineLevel="0" collapsed="false">
      <c r="A181" s="263" t="n">
        <v>170</v>
      </c>
      <c r="B181" s="223"/>
      <c r="C181" s="223"/>
      <c r="D181" s="223"/>
      <c r="E181" s="223"/>
      <c r="F181" s="227"/>
      <c r="G181" s="267"/>
    </row>
    <row r="182" customFormat="false" ht="24" hidden="false" customHeight="false" outlineLevel="0" collapsed="false">
      <c r="A182" s="263" t="n">
        <v>171</v>
      </c>
      <c r="B182" s="223"/>
      <c r="C182" s="223"/>
      <c r="D182" s="223"/>
      <c r="E182" s="223"/>
      <c r="F182" s="227"/>
      <c r="G182" s="267"/>
    </row>
    <row r="183" customFormat="false" ht="24" hidden="false" customHeight="false" outlineLevel="0" collapsed="false">
      <c r="A183" s="263" t="n">
        <v>172</v>
      </c>
      <c r="B183" s="228"/>
      <c r="C183" s="223"/>
      <c r="D183" s="223"/>
      <c r="E183" s="223"/>
      <c r="F183" s="229"/>
      <c r="G183" s="264"/>
    </row>
    <row r="184" customFormat="false" ht="24" hidden="false" customHeight="false" outlineLevel="0" collapsed="false">
      <c r="A184" s="263" t="n">
        <v>173</v>
      </c>
      <c r="B184" s="228"/>
      <c r="C184" s="223"/>
      <c r="D184" s="223"/>
      <c r="E184" s="223"/>
      <c r="F184" s="229"/>
      <c r="G184" s="264"/>
    </row>
    <row r="185" customFormat="false" ht="24" hidden="false" customHeight="false" outlineLevel="0" collapsed="false">
      <c r="A185" s="263" t="n">
        <v>174</v>
      </c>
      <c r="B185" s="223"/>
      <c r="C185" s="223"/>
      <c r="D185" s="223"/>
      <c r="E185" s="223"/>
      <c r="F185" s="227"/>
      <c r="G185" s="267"/>
    </row>
    <row r="186" customFormat="false" ht="24" hidden="false" customHeight="false" outlineLevel="0" collapsed="false">
      <c r="A186" s="263" t="n">
        <v>175</v>
      </c>
      <c r="B186" s="228"/>
      <c r="C186" s="228"/>
      <c r="D186" s="228"/>
      <c r="E186" s="228"/>
      <c r="F186" s="229"/>
      <c r="G186" s="264"/>
    </row>
    <row r="187" customFormat="false" ht="24" hidden="false" customHeight="false" outlineLevel="0" collapsed="false">
      <c r="A187" s="263" t="n">
        <v>176</v>
      </c>
      <c r="B187" s="223"/>
      <c r="C187" s="223"/>
      <c r="D187" s="223"/>
      <c r="E187" s="223"/>
      <c r="F187" s="227"/>
      <c r="G187" s="267"/>
    </row>
    <row r="188" customFormat="false" ht="24" hidden="false" customHeight="false" outlineLevel="0" collapsed="false">
      <c r="A188" s="263" t="n">
        <v>177</v>
      </c>
      <c r="B188" s="223"/>
      <c r="C188" s="223"/>
      <c r="D188" s="223"/>
      <c r="E188" s="223"/>
      <c r="F188" s="227"/>
      <c r="G188" s="267"/>
    </row>
    <row r="189" customFormat="false" ht="24" hidden="false" customHeight="false" outlineLevel="0" collapsed="false">
      <c r="A189" s="263" t="n">
        <v>178</v>
      </c>
      <c r="B189" s="223"/>
      <c r="C189" s="223"/>
      <c r="D189" s="223"/>
      <c r="E189" s="223"/>
      <c r="F189" s="227"/>
      <c r="G189" s="267"/>
    </row>
    <row r="190" customFormat="false" ht="24" hidden="false" customHeight="false" outlineLevel="0" collapsed="false">
      <c r="A190" s="263" t="n">
        <v>179</v>
      </c>
      <c r="B190" s="223"/>
      <c r="C190" s="223"/>
      <c r="D190" s="223"/>
      <c r="E190" s="223"/>
      <c r="F190" s="227"/>
      <c r="G190" s="267"/>
    </row>
    <row r="191" customFormat="false" ht="24" hidden="false" customHeight="false" outlineLevel="0" collapsed="false">
      <c r="A191" s="263" t="n">
        <v>180</v>
      </c>
      <c r="B191" s="228"/>
      <c r="C191" s="223"/>
      <c r="D191" s="223"/>
      <c r="E191" s="223"/>
      <c r="F191" s="229"/>
      <c r="G191" s="264"/>
    </row>
    <row r="192" customFormat="false" ht="24" hidden="false" customHeight="false" outlineLevel="0" collapsed="false">
      <c r="A192" s="263" t="n">
        <v>181</v>
      </c>
      <c r="B192" s="228"/>
      <c r="C192" s="223"/>
      <c r="D192" s="223"/>
      <c r="E192" s="223"/>
      <c r="F192" s="229"/>
      <c r="G192" s="264"/>
    </row>
    <row r="193" customFormat="false" ht="24" hidden="false" customHeight="false" outlineLevel="0" collapsed="false">
      <c r="A193" s="263" t="n">
        <v>182</v>
      </c>
      <c r="B193" s="223"/>
      <c r="C193" s="223"/>
      <c r="D193" s="223"/>
      <c r="E193" s="223"/>
      <c r="F193" s="227"/>
      <c r="G193" s="267"/>
    </row>
    <row r="194" customFormat="false" ht="24" hidden="false" customHeight="false" outlineLevel="0" collapsed="false">
      <c r="A194" s="263" t="n">
        <v>183</v>
      </c>
      <c r="B194" s="228"/>
      <c r="C194" s="228"/>
      <c r="D194" s="228"/>
      <c r="E194" s="228"/>
      <c r="F194" s="229"/>
      <c r="G194" s="264"/>
    </row>
    <row r="195" customFormat="false" ht="24" hidden="false" customHeight="false" outlineLevel="0" collapsed="false">
      <c r="A195" s="263" t="n">
        <v>184</v>
      </c>
      <c r="B195" s="223"/>
      <c r="C195" s="223"/>
      <c r="D195" s="223"/>
      <c r="E195" s="223"/>
      <c r="F195" s="227"/>
      <c r="G195" s="267"/>
    </row>
    <row r="196" customFormat="false" ht="24" hidden="false" customHeight="false" outlineLevel="0" collapsed="false">
      <c r="A196" s="263" t="n">
        <v>185</v>
      </c>
      <c r="B196" s="223"/>
      <c r="C196" s="223"/>
      <c r="D196" s="223"/>
      <c r="E196" s="223"/>
      <c r="F196" s="227"/>
      <c r="G196" s="267"/>
    </row>
    <row r="197" customFormat="false" ht="24" hidden="false" customHeight="false" outlineLevel="0" collapsed="false">
      <c r="A197" s="263" t="n">
        <v>186</v>
      </c>
      <c r="B197" s="223"/>
      <c r="C197" s="223"/>
      <c r="D197" s="223"/>
      <c r="E197" s="223"/>
      <c r="F197" s="227"/>
      <c r="G197" s="267"/>
    </row>
    <row r="198" customFormat="false" ht="24" hidden="false" customHeight="false" outlineLevel="0" collapsed="false">
      <c r="A198" s="263" t="n">
        <v>187</v>
      </c>
      <c r="B198" s="223"/>
      <c r="C198" s="223"/>
      <c r="D198" s="223"/>
      <c r="E198" s="223"/>
      <c r="F198" s="227"/>
      <c r="G198" s="267"/>
    </row>
    <row r="199" customFormat="false" ht="24" hidden="false" customHeight="false" outlineLevel="0" collapsed="false">
      <c r="A199" s="263" t="n">
        <v>188</v>
      </c>
      <c r="B199" s="223"/>
      <c r="C199" s="223"/>
      <c r="D199" s="223"/>
      <c r="E199" s="223"/>
      <c r="F199" s="227"/>
      <c r="G199" s="267"/>
    </row>
    <row r="200" customFormat="false" ht="24" hidden="false" customHeight="false" outlineLevel="0" collapsed="false">
      <c r="A200" s="268" t="n">
        <v>189</v>
      </c>
      <c r="B200" s="269"/>
      <c r="C200" s="269"/>
      <c r="D200" s="269"/>
      <c r="E200" s="269"/>
      <c r="F200" s="270"/>
      <c r="G200" s="267"/>
    </row>
    <row r="201" customFormat="false" ht="24" hidden="false" customHeight="false" outlineLevel="0" collapsed="false">
      <c r="A201" s="268" t="n">
        <v>190</v>
      </c>
      <c r="B201" s="271"/>
      <c r="C201" s="269"/>
      <c r="D201" s="269"/>
      <c r="E201" s="269"/>
      <c r="F201" s="272"/>
      <c r="G201" s="264"/>
    </row>
    <row r="202" customFormat="false" ht="24" hidden="false" customHeight="false" outlineLevel="0" collapsed="false">
      <c r="A202" s="268" t="n">
        <v>191</v>
      </c>
      <c r="B202" s="271"/>
      <c r="C202" s="269"/>
      <c r="D202" s="269"/>
      <c r="E202" s="269"/>
      <c r="F202" s="272"/>
      <c r="G202" s="264"/>
    </row>
    <row r="203" customFormat="false" ht="24" hidden="false" customHeight="false" outlineLevel="0" collapsed="false">
      <c r="A203" s="268" t="n">
        <v>192</v>
      </c>
      <c r="B203" s="271"/>
      <c r="C203" s="269"/>
      <c r="D203" s="269"/>
      <c r="E203" s="269"/>
      <c r="F203" s="272"/>
      <c r="G203" s="264"/>
    </row>
    <row r="204" customFormat="false" ht="24" hidden="false" customHeight="false" outlineLevel="0" collapsed="false">
      <c r="A204" s="268" t="n">
        <v>193</v>
      </c>
      <c r="B204" s="269"/>
      <c r="C204" s="269"/>
      <c r="D204" s="269"/>
      <c r="E204" s="269"/>
      <c r="F204" s="270"/>
      <c r="G204" s="267"/>
    </row>
  </sheetData>
  <mergeCells count="5">
    <mergeCell ref="A1:AC1"/>
    <mergeCell ref="A2:F2"/>
    <mergeCell ref="G2:W2"/>
    <mergeCell ref="X2:AC2"/>
    <mergeCell ref="A4:G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23" activeCellId="0" sqref="I23:O23"/>
    </sheetView>
  </sheetViews>
  <sheetFormatPr defaultColWidth="8.99609375" defaultRowHeight="24" zeroHeight="false" outlineLevelRow="0" outlineLevelCol="0"/>
  <cols>
    <col collapsed="false" customWidth="true" hidden="false" outlineLevel="0" max="1" min="1" style="208" width="6.12"/>
    <col collapsed="false" customWidth="true" hidden="false" outlineLevel="0" max="3" min="2" style="208" width="15.62"/>
    <col collapsed="false" customWidth="true" hidden="false" outlineLevel="0" max="5" min="4" style="208" width="5.11"/>
    <col collapsed="false" customWidth="true" hidden="false" outlineLevel="0" max="6" min="6" style="209" width="5.5"/>
    <col collapsed="false" customWidth="true" hidden="false" outlineLevel="0" max="7" min="7" style="210" width="8.24"/>
    <col collapsed="false" customWidth="true" hidden="false" outlineLevel="0" max="8" min="8" style="211" width="1.62"/>
    <col collapsed="false" customWidth="true" hidden="false" outlineLevel="0" max="9" min="9" style="211" width="6.12"/>
    <col collapsed="false" customWidth="true" hidden="false" outlineLevel="0" max="11" min="10" style="211" width="15.62"/>
    <col collapsed="false" customWidth="true" hidden="false" outlineLevel="0" max="12" min="12" style="212" width="5.11"/>
    <col collapsed="false" customWidth="true" hidden="false" outlineLevel="0" max="13" min="13" style="211" width="4.75"/>
    <col collapsed="false" customWidth="true" hidden="false" outlineLevel="0" max="15" min="14" style="211" width="6.12"/>
    <col collapsed="false" customWidth="true" hidden="false" outlineLevel="0" max="16" min="16" style="211" width="1.62"/>
    <col collapsed="false" customWidth="true" hidden="false" outlineLevel="0" max="17" min="17" style="211" width="6.12"/>
    <col collapsed="false" customWidth="true" hidden="false" outlineLevel="0" max="19" min="18" style="211" width="15.62"/>
    <col collapsed="false" customWidth="true" hidden="false" outlineLevel="0" max="20" min="20" style="212" width="5.11"/>
    <col collapsed="false" customWidth="true" hidden="false" outlineLevel="0" max="21" min="21" style="211" width="4.75"/>
    <col collapsed="false" customWidth="true" hidden="false" outlineLevel="0" max="22" min="22" style="211" width="6.12"/>
    <col collapsed="false" customWidth="true" hidden="false" outlineLevel="0" max="23" min="23" style="211" width="1.62"/>
    <col collapsed="false" customWidth="true" hidden="false" outlineLevel="0" max="24" min="24" style="211" width="6.12"/>
    <col collapsed="false" customWidth="true" hidden="false" outlineLevel="0" max="26" min="25" style="211" width="15.62"/>
    <col collapsed="false" customWidth="true" hidden="false" outlineLevel="0" max="27" min="27" style="212" width="5.11"/>
    <col collapsed="false" customWidth="true" hidden="false" outlineLevel="0" max="28" min="28" style="211" width="4.75"/>
    <col collapsed="false" customWidth="true" hidden="false" outlineLevel="0" max="29" min="29" style="211" width="6.12"/>
    <col collapsed="false" customWidth="false" hidden="false" outlineLevel="0" max="257" min="30" style="211" width="8.99"/>
  </cols>
  <sheetData>
    <row r="1" s="274" customFormat="true" ht="45" hidden="false" customHeight="true" outlineLevel="0" collapsed="false">
      <c r="A1" s="273" t="s">
        <v>183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  <c r="AB1" s="273"/>
      <c r="AC1" s="273"/>
    </row>
    <row r="2" s="214" customFormat="true" ht="33.75" hidden="false" customHeight="true" outlineLevel="0" collapsed="false">
      <c r="A2" s="275" t="s">
        <v>416</v>
      </c>
      <c r="B2" s="275"/>
      <c r="C2" s="275"/>
      <c r="D2" s="275"/>
      <c r="E2" s="275"/>
      <c r="F2" s="275"/>
      <c r="G2" s="216" t="s">
        <v>185</v>
      </c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76" t="s">
        <v>417</v>
      </c>
      <c r="Y2" s="276"/>
      <c r="Z2" s="276"/>
      <c r="AA2" s="276"/>
      <c r="AB2" s="276"/>
      <c r="AC2" s="276"/>
    </row>
    <row r="3" customFormat="false" ht="9" hidden="false" customHeight="true" outlineLevel="0" collapsed="false">
      <c r="A3" s="218"/>
      <c r="B3" s="218"/>
      <c r="C3" s="218"/>
      <c r="D3" s="218"/>
      <c r="E3" s="218"/>
      <c r="F3" s="218"/>
      <c r="G3" s="219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</row>
    <row r="4" s="222" customFormat="true" ht="29.25" hidden="false" customHeight="true" outlineLevel="0" collapsed="false">
      <c r="A4" s="277" t="s">
        <v>418</v>
      </c>
      <c r="B4" s="277"/>
      <c r="C4" s="277"/>
      <c r="D4" s="277"/>
      <c r="E4" s="277"/>
      <c r="F4" s="277"/>
      <c r="G4" s="277"/>
      <c r="I4" s="223" t="s">
        <v>188</v>
      </c>
      <c r="J4" s="223" t="s">
        <v>189</v>
      </c>
      <c r="K4" s="223" t="s">
        <v>190</v>
      </c>
      <c r="L4" s="223" t="s">
        <v>191</v>
      </c>
      <c r="M4" s="223" t="s">
        <v>192</v>
      </c>
      <c r="N4" s="223" t="s">
        <v>111</v>
      </c>
      <c r="O4" s="224" t="s">
        <v>193</v>
      </c>
      <c r="Q4" s="223" t="s">
        <v>188</v>
      </c>
      <c r="R4" s="223" t="s">
        <v>189</v>
      </c>
      <c r="S4" s="223" t="s">
        <v>190</v>
      </c>
      <c r="T4" s="223" t="s">
        <v>191</v>
      </c>
      <c r="U4" s="223" t="s">
        <v>192</v>
      </c>
      <c r="V4" s="223" t="s">
        <v>111</v>
      </c>
      <c r="X4" s="223" t="s">
        <v>188</v>
      </c>
      <c r="Y4" s="223" t="s">
        <v>189</v>
      </c>
      <c r="Z4" s="223" t="s">
        <v>190</v>
      </c>
      <c r="AA4" s="223" t="s">
        <v>191</v>
      </c>
      <c r="AB4" s="223" t="s">
        <v>192</v>
      </c>
      <c r="AC4" s="223" t="s">
        <v>111</v>
      </c>
    </row>
    <row r="5" s="222" customFormat="true" ht="29.25" hidden="false" customHeight="true" outlineLevel="0" collapsed="false">
      <c r="A5" s="278" t="s">
        <v>194</v>
      </c>
      <c r="B5" s="278" t="s">
        <v>189</v>
      </c>
      <c r="C5" s="278" t="s">
        <v>190</v>
      </c>
      <c r="D5" s="278" t="s">
        <v>191</v>
      </c>
      <c r="E5" s="278" t="s">
        <v>192</v>
      </c>
      <c r="F5" s="278" t="s">
        <v>111</v>
      </c>
      <c r="G5" s="279" t="s">
        <v>195</v>
      </c>
      <c r="I5" s="280" t="n">
        <v>25</v>
      </c>
      <c r="J5" s="252" t="s">
        <v>419</v>
      </c>
      <c r="K5" s="252" t="s">
        <v>420</v>
      </c>
      <c r="L5" s="252" t="s">
        <v>170</v>
      </c>
      <c r="M5" s="252"/>
      <c r="N5" s="253" t="s">
        <v>202</v>
      </c>
      <c r="O5" s="254" t="n">
        <v>11</v>
      </c>
      <c r="Q5" s="261" t="n">
        <v>56</v>
      </c>
      <c r="R5" s="223" t="s">
        <v>421</v>
      </c>
      <c r="S5" s="223" t="s">
        <v>420</v>
      </c>
      <c r="T5" s="223" t="s">
        <v>170</v>
      </c>
      <c r="U5" s="223"/>
      <c r="V5" s="227" t="s">
        <v>202</v>
      </c>
      <c r="X5" s="261" t="n">
        <v>87</v>
      </c>
      <c r="Y5" s="223" t="s">
        <v>422</v>
      </c>
      <c r="Z5" s="223" t="s">
        <v>423</v>
      </c>
      <c r="AA5" s="223" t="s">
        <v>163</v>
      </c>
      <c r="AB5" s="223"/>
      <c r="AC5" s="227" t="s">
        <v>202</v>
      </c>
    </row>
    <row r="6" s="222" customFormat="true" ht="29.25" hidden="false" customHeight="true" outlineLevel="0" collapsed="false">
      <c r="A6" s="281" t="s">
        <v>424</v>
      </c>
      <c r="B6" s="282" t="s">
        <v>425</v>
      </c>
      <c r="C6" s="282" t="s">
        <v>229</v>
      </c>
      <c r="D6" s="282" t="s">
        <v>161</v>
      </c>
      <c r="E6" s="281"/>
      <c r="F6" s="283" t="s">
        <v>426</v>
      </c>
      <c r="G6" s="284"/>
      <c r="I6" s="280" t="n">
        <v>26</v>
      </c>
      <c r="J6" s="252" t="s">
        <v>427</v>
      </c>
      <c r="K6" s="252" t="s">
        <v>344</v>
      </c>
      <c r="L6" s="252" t="s">
        <v>163</v>
      </c>
      <c r="M6" s="252"/>
      <c r="N6" s="253" t="s">
        <v>214</v>
      </c>
      <c r="O6" s="254" t="n">
        <v>12</v>
      </c>
      <c r="Q6" s="261" t="n">
        <v>57</v>
      </c>
      <c r="R6" s="223" t="s">
        <v>428</v>
      </c>
      <c r="S6" s="223" t="s">
        <v>207</v>
      </c>
      <c r="T6" s="223" t="s">
        <v>157</v>
      </c>
      <c r="U6" s="223"/>
      <c r="V6" s="227" t="s">
        <v>358</v>
      </c>
      <c r="X6" s="261" t="n">
        <v>88</v>
      </c>
      <c r="Y6" s="223" t="s">
        <v>429</v>
      </c>
      <c r="Z6" s="223" t="s">
        <v>378</v>
      </c>
      <c r="AA6" s="223" t="s">
        <v>168</v>
      </c>
      <c r="AB6" s="223"/>
      <c r="AC6" s="227" t="s">
        <v>202</v>
      </c>
    </row>
    <row r="7" s="222" customFormat="true" ht="29.25" hidden="false" customHeight="true" outlineLevel="0" collapsed="false">
      <c r="A7" s="285" t="s">
        <v>430</v>
      </c>
      <c r="B7" s="286" t="s">
        <v>431</v>
      </c>
      <c r="C7" s="286" t="s">
        <v>207</v>
      </c>
      <c r="D7" s="286" t="s">
        <v>157</v>
      </c>
      <c r="E7" s="286"/>
      <c r="F7" s="287" t="s">
        <v>432</v>
      </c>
      <c r="G7" s="288"/>
      <c r="I7" s="261" t="n">
        <v>27</v>
      </c>
      <c r="J7" s="223" t="s">
        <v>433</v>
      </c>
      <c r="K7" s="223" t="s">
        <v>434</v>
      </c>
      <c r="L7" s="223" t="s">
        <v>170</v>
      </c>
      <c r="M7" s="223"/>
      <c r="N7" s="227" t="s">
        <v>202</v>
      </c>
      <c r="O7" s="289" t="s">
        <v>222</v>
      </c>
      <c r="Q7" s="261" t="n">
        <v>58</v>
      </c>
      <c r="R7" s="223" t="s">
        <v>435</v>
      </c>
      <c r="S7" s="223" t="s">
        <v>319</v>
      </c>
      <c r="T7" s="223" t="s">
        <v>163</v>
      </c>
      <c r="U7" s="223" t="s">
        <v>198</v>
      </c>
      <c r="V7" s="227" t="s">
        <v>264</v>
      </c>
      <c r="X7" s="261" t="n">
        <v>89</v>
      </c>
      <c r="Y7" s="223" t="s">
        <v>436</v>
      </c>
      <c r="Z7" s="223" t="s">
        <v>364</v>
      </c>
      <c r="AA7" s="223" t="s">
        <v>163</v>
      </c>
      <c r="AB7" s="223"/>
      <c r="AC7" s="227" t="s">
        <v>244</v>
      </c>
    </row>
    <row r="8" s="222" customFormat="true" ht="29.25" hidden="false" customHeight="true" outlineLevel="0" collapsed="false">
      <c r="A8" s="290" t="s">
        <v>437</v>
      </c>
      <c r="B8" s="291" t="s">
        <v>438</v>
      </c>
      <c r="C8" s="291" t="s">
        <v>229</v>
      </c>
      <c r="D8" s="291" t="s">
        <v>161</v>
      </c>
      <c r="E8" s="290"/>
      <c r="F8" s="292" t="s">
        <v>426</v>
      </c>
      <c r="G8" s="293"/>
      <c r="I8" s="261" t="n">
        <v>28</v>
      </c>
      <c r="J8" s="228" t="s">
        <v>439</v>
      </c>
      <c r="K8" s="223" t="s">
        <v>274</v>
      </c>
      <c r="L8" s="223" t="s">
        <v>170</v>
      </c>
      <c r="M8" s="223"/>
      <c r="N8" s="229" t="s">
        <v>214</v>
      </c>
      <c r="O8" s="289" t="s">
        <v>250</v>
      </c>
      <c r="Q8" s="261" t="n">
        <v>59</v>
      </c>
      <c r="R8" s="223" t="s">
        <v>440</v>
      </c>
      <c r="S8" s="223" t="s">
        <v>441</v>
      </c>
      <c r="T8" s="223" t="s">
        <v>170</v>
      </c>
      <c r="U8" s="223"/>
      <c r="V8" s="227" t="s">
        <v>241</v>
      </c>
      <c r="X8" s="261" t="n">
        <v>90</v>
      </c>
      <c r="Y8" s="228" t="s">
        <v>442</v>
      </c>
      <c r="Z8" s="223" t="s">
        <v>207</v>
      </c>
      <c r="AA8" s="223" t="s">
        <v>157</v>
      </c>
      <c r="AB8" s="223"/>
      <c r="AC8" s="229" t="s">
        <v>358</v>
      </c>
    </row>
    <row r="9" s="222" customFormat="true" ht="29.25" hidden="false" customHeight="true" outlineLevel="0" collapsed="false">
      <c r="A9" s="294" t="s">
        <v>443</v>
      </c>
      <c r="B9" s="295" t="s">
        <v>444</v>
      </c>
      <c r="C9" s="296" t="s">
        <v>229</v>
      </c>
      <c r="D9" s="296" t="s">
        <v>161</v>
      </c>
      <c r="E9" s="294"/>
      <c r="F9" s="297" t="s">
        <v>445</v>
      </c>
      <c r="G9" s="298" t="s">
        <v>238</v>
      </c>
      <c r="I9" s="261" t="n">
        <v>29</v>
      </c>
      <c r="J9" s="228" t="s">
        <v>446</v>
      </c>
      <c r="K9" s="223" t="s">
        <v>210</v>
      </c>
      <c r="L9" s="223" t="s">
        <v>157</v>
      </c>
      <c r="M9" s="223"/>
      <c r="N9" s="229" t="s">
        <v>211</v>
      </c>
      <c r="O9" s="299"/>
      <c r="Q9" s="261" t="n">
        <v>60</v>
      </c>
      <c r="R9" s="223" t="s">
        <v>447</v>
      </c>
      <c r="S9" s="223" t="s">
        <v>448</v>
      </c>
      <c r="T9" s="223" t="s">
        <v>170</v>
      </c>
      <c r="U9" s="223"/>
      <c r="V9" s="227" t="s">
        <v>244</v>
      </c>
      <c r="X9" s="261" t="n">
        <v>91</v>
      </c>
      <c r="Y9" s="223" t="s">
        <v>449</v>
      </c>
      <c r="Z9" s="223" t="s">
        <v>450</v>
      </c>
      <c r="AA9" s="223" t="s">
        <v>165</v>
      </c>
      <c r="AB9" s="223"/>
      <c r="AC9" s="227" t="s">
        <v>202</v>
      </c>
    </row>
    <row r="10" s="222" customFormat="true" ht="29.25" hidden="false" customHeight="true" outlineLevel="0" collapsed="false">
      <c r="A10" s="248"/>
      <c r="B10" s="248"/>
      <c r="C10" s="248"/>
      <c r="D10" s="248"/>
      <c r="E10" s="248"/>
      <c r="F10" s="248"/>
      <c r="G10" s="249" t="s">
        <v>247</v>
      </c>
      <c r="I10" s="261" t="n">
        <v>30</v>
      </c>
      <c r="J10" s="223" t="s">
        <v>451</v>
      </c>
      <c r="K10" s="223" t="s">
        <v>263</v>
      </c>
      <c r="L10" s="223" t="s">
        <v>163</v>
      </c>
      <c r="M10" s="223"/>
      <c r="N10" s="227" t="s">
        <v>241</v>
      </c>
      <c r="O10" s="299"/>
      <c r="Q10" s="261" t="n">
        <v>61</v>
      </c>
      <c r="R10" s="228" t="s">
        <v>452</v>
      </c>
      <c r="S10" s="223" t="s">
        <v>453</v>
      </c>
      <c r="T10" s="223" t="s">
        <v>163</v>
      </c>
      <c r="U10" s="223"/>
      <c r="V10" s="229" t="s">
        <v>202</v>
      </c>
      <c r="X10" s="261" t="n">
        <v>92</v>
      </c>
      <c r="Y10" s="228" t="s">
        <v>454</v>
      </c>
      <c r="Z10" s="223" t="s">
        <v>455</v>
      </c>
      <c r="AA10" s="223" t="s">
        <v>157</v>
      </c>
      <c r="AB10" s="223"/>
      <c r="AC10" s="229" t="s">
        <v>202</v>
      </c>
    </row>
    <row r="11" s="222" customFormat="true" ht="29.25" hidden="false" customHeight="true" outlineLevel="0" collapsed="false">
      <c r="A11" s="223" t="s">
        <v>188</v>
      </c>
      <c r="B11" s="223" t="s">
        <v>189</v>
      </c>
      <c r="C11" s="223" t="s">
        <v>190</v>
      </c>
      <c r="D11" s="223" t="s">
        <v>191</v>
      </c>
      <c r="E11" s="223" t="s">
        <v>192</v>
      </c>
      <c r="F11" s="223" t="s">
        <v>111</v>
      </c>
      <c r="G11" s="250" t="s">
        <v>254</v>
      </c>
      <c r="I11" s="261" t="n">
        <v>31</v>
      </c>
      <c r="J11" s="228" t="s">
        <v>456</v>
      </c>
      <c r="K11" s="228" t="s">
        <v>457</v>
      </c>
      <c r="L11" s="228" t="s">
        <v>157</v>
      </c>
      <c r="M11" s="228"/>
      <c r="N11" s="229" t="s">
        <v>241</v>
      </c>
      <c r="O11" s="300"/>
      <c r="Q11" s="261" t="n">
        <v>62</v>
      </c>
      <c r="R11" s="228" t="s">
        <v>458</v>
      </c>
      <c r="S11" s="223" t="s">
        <v>252</v>
      </c>
      <c r="T11" s="223" t="s">
        <v>163</v>
      </c>
      <c r="U11" s="223"/>
      <c r="V11" s="229" t="s">
        <v>202</v>
      </c>
      <c r="X11" s="261" t="n">
        <v>93</v>
      </c>
      <c r="Y11" s="228" t="s">
        <v>459</v>
      </c>
      <c r="Z11" s="228" t="s">
        <v>460</v>
      </c>
      <c r="AA11" s="228" t="s">
        <v>163</v>
      </c>
      <c r="AB11" s="228" t="s">
        <v>198</v>
      </c>
      <c r="AC11" s="229" t="s">
        <v>244</v>
      </c>
    </row>
    <row r="12" s="222" customFormat="true" ht="29.25" hidden="false" customHeight="true" outlineLevel="0" collapsed="false">
      <c r="A12" s="301" t="n">
        <v>1</v>
      </c>
      <c r="B12" s="302" t="s">
        <v>461</v>
      </c>
      <c r="C12" s="303" t="s">
        <v>283</v>
      </c>
      <c r="D12" s="303" t="s">
        <v>161</v>
      </c>
      <c r="E12" s="304" t="s">
        <v>462</v>
      </c>
      <c r="F12" s="305" t="s">
        <v>199</v>
      </c>
      <c r="G12" s="306"/>
      <c r="I12" s="261" t="n">
        <v>32</v>
      </c>
      <c r="J12" s="223" t="s">
        <v>463</v>
      </c>
      <c r="K12" s="223" t="s">
        <v>464</v>
      </c>
      <c r="L12" s="223" t="s">
        <v>163</v>
      </c>
      <c r="M12" s="223" t="s">
        <v>198</v>
      </c>
      <c r="N12" s="227" t="s">
        <v>199</v>
      </c>
      <c r="O12" s="299"/>
      <c r="Q12" s="261" t="n">
        <v>63</v>
      </c>
      <c r="R12" s="228" t="s">
        <v>465</v>
      </c>
      <c r="S12" s="228" t="s">
        <v>221</v>
      </c>
      <c r="T12" s="228" t="s">
        <v>163</v>
      </c>
      <c r="U12" s="228"/>
      <c r="V12" s="229" t="s">
        <v>244</v>
      </c>
      <c r="X12" s="261" t="n">
        <v>94</v>
      </c>
      <c r="Y12" s="223" t="s">
        <v>466</v>
      </c>
      <c r="Z12" s="223" t="s">
        <v>467</v>
      </c>
      <c r="AA12" s="223" t="s">
        <v>168</v>
      </c>
      <c r="AB12" s="223"/>
      <c r="AC12" s="227" t="s">
        <v>358</v>
      </c>
    </row>
    <row r="13" s="222" customFormat="true" ht="29.25" hidden="false" customHeight="true" outlineLevel="0" collapsed="false">
      <c r="A13" s="280" t="n">
        <v>2</v>
      </c>
      <c r="B13" s="252" t="s">
        <v>425</v>
      </c>
      <c r="C13" s="252" t="s">
        <v>229</v>
      </c>
      <c r="D13" s="252" t="s">
        <v>161</v>
      </c>
      <c r="E13" s="251" t="s">
        <v>468</v>
      </c>
      <c r="F13" s="253" t="s">
        <v>244</v>
      </c>
      <c r="G13" s="254" t="n">
        <v>1</v>
      </c>
      <c r="I13" s="261" t="n">
        <v>33</v>
      </c>
      <c r="J13" s="223" t="s">
        <v>469</v>
      </c>
      <c r="K13" s="223" t="s">
        <v>470</v>
      </c>
      <c r="L13" s="223" t="s">
        <v>170</v>
      </c>
      <c r="M13" s="223"/>
      <c r="N13" s="227" t="s">
        <v>244</v>
      </c>
      <c r="O13" s="289" t="s">
        <v>277</v>
      </c>
      <c r="Q13" s="261" t="n">
        <v>64</v>
      </c>
      <c r="R13" s="223" t="s">
        <v>471</v>
      </c>
      <c r="S13" s="247" t="s">
        <v>249</v>
      </c>
      <c r="T13" s="223" t="s">
        <v>170</v>
      </c>
      <c r="U13" s="223" t="s">
        <v>198</v>
      </c>
      <c r="V13" s="227" t="s">
        <v>202</v>
      </c>
      <c r="X13" s="261" t="n">
        <v>95</v>
      </c>
      <c r="Y13" s="223" t="s">
        <v>472</v>
      </c>
      <c r="Z13" s="223" t="s">
        <v>473</v>
      </c>
      <c r="AA13" s="223" t="s">
        <v>168</v>
      </c>
      <c r="AB13" s="223"/>
      <c r="AC13" s="227" t="s">
        <v>202</v>
      </c>
    </row>
    <row r="14" s="222" customFormat="true" ht="29.25" hidden="false" customHeight="true" outlineLevel="0" collapsed="false">
      <c r="A14" s="280" t="n">
        <v>3</v>
      </c>
      <c r="B14" s="255" t="s">
        <v>431</v>
      </c>
      <c r="C14" s="255" t="s">
        <v>207</v>
      </c>
      <c r="D14" s="255" t="s">
        <v>157</v>
      </c>
      <c r="E14" s="256" t="s">
        <v>474</v>
      </c>
      <c r="F14" s="257" t="s">
        <v>202</v>
      </c>
      <c r="G14" s="254" t="n">
        <v>2</v>
      </c>
      <c r="I14" s="261" t="n">
        <v>34</v>
      </c>
      <c r="J14" s="223" t="s">
        <v>475</v>
      </c>
      <c r="K14" s="223" t="s">
        <v>457</v>
      </c>
      <c r="L14" s="223" t="s">
        <v>157</v>
      </c>
      <c r="M14" s="223"/>
      <c r="N14" s="227" t="s">
        <v>241</v>
      </c>
      <c r="O14" s="299"/>
      <c r="Q14" s="261" t="n">
        <v>65</v>
      </c>
      <c r="R14" s="223" t="s">
        <v>476</v>
      </c>
      <c r="S14" s="223" t="s">
        <v>374</v>
      </c>
      <c r="T14" s="223" t="s">
        <v>165</v>
      </c>
      <c r="U14" s="223" t="s">
        <v>198</v>
      </c>
      <c r="V14" s="227" t="s">
        <v>199</v>
      </c>
      <c r="X14" s="261" t="n">
        <v>96</v>
      </c>
      <c r="Y14" s="223" t="s">
        <v>477</v>
      </c>
      <c r="Z14" s="223" t="s">
        <v>478</v>
      </c>
      <c r="AA14" s="223" t="s">
        <v>170</v>
      </c>
      <c r="AB14" s="223"/>
      <c r="AC14" s="227" t="s">
        <v>358</v>
      </c>
    </row>
    <row r="15" s="222" customFormat="true" ht="29.25" hidden="false" customHeight="true" outlineLevel="0" collapsed="false">
      <c r="A15" s="261" t="n">
        <v>4</v>
      </c>
      <c r="B15" s="228" t="s">
        <v>479</v>
      </c>
      <c r="C15" s="223" t="s">
        <v>263</v>
      </c>
      <c r="D15" s="223" t="s">
        <v>163</v>
      </c>
      <c r="E15" s="223" t="s">
        <v>480</v>
      </c>
      <c r="F15" s="229" t="s">
        <v>264</v>
      </c>
      <c r="G15" s="250"/>
      <c r="I15" s="261" t="n">
        <v>35</v>
      </c>
      <c r="J15" s="223" t="s">
        <v>481</v>
      </c>
      <c r="K15" s="223" t="s">
        <v>364</v>
      </c>
      <c r="L15" s="223" t="s">
        <v>163</v>
      </c>
      <c r="M15" s="223"/>
      <c r="N15" s="227" t="s">
        <v>202</v>
      </c>
      <c r="O15" s="299"/>
      <c r="Q15" s="261" t="n">
        <v>66</v>
      </c>
      <c r="R15" s="223" t="s">
        <v>482</v>
      </c>
      <c r="S15" s="223" t="s">
        <v>289</v>
      </c>
      <c r="T15" s="223" t="s">
        <v>170</v>
      </c>
      <c r="U15" s="223" t="s">
        <v>198</v>
      </c>
      <c r="V15" s="227" t="s">
        <v>199</v>
      </c>
      <c r="X15" s="261" t="n">
        <v>97</v>
      </c>
      <c r="Y15" s="223" t="s">
        <v>483</v>
      </c>
      <c r="Z15" s="223" t="s">
        <v>455</v>
      </c>
      <c r="AA15" s="223" t="s">
        <v>157</v>
      </c>
      <c r="AB15" s="223"/>
      <c r="AC15" s="227" t="s">
        <v>202</v>
      </c>
    </row>
    <row r="16" s="222" customFormat="true" ht="29.25" hidden="false" customHeight="true" outlineLevel="0" collapsed="false">
      <c r="A16" s="261" t="n">
        <v>5</v>
      </c>
      <c r="B16" s="228" t="s">
        <v>484</v>
      </c>
      <c r="C16" s="223" t="s">
        <v>263</v>
      </c>
      <c r="D16" s="223" t="s">
        <v>163</v>
      </c>
      <c r="E16" s="223" t="s">
        <v>485</v>
      </c>
      <c r="F16" s="229" t="s">
        <v>264</v>
      </c>
      <c r="G16" s="250"/>
      <c r="I16" s="261" t="n">
        <v>36</v>
      </c>
      <c r="J16" s="223" t="s">
        <v>486</v>
      </c>
      <c r="K16" s="223" t="s">
        <v>344</v>
      </c>
      <c r="L16" s="223" t="s">
        <v>163</v>
      </c>
      <c r="M16" s="223"/>
      <c r="N16" s="227" t="s">
        <v>211</v>
      </c>
      <c r="O16" s="299"/>
      <c r="Q16" s="261" t="n">
        <v>67</v>
      </c>
      <c r="R16" s="223" t="s">
        <v>487</v>
      </c>
      <c r="S16" s="223" t="s">
        <v>464</v>
      </c>
      <c r="T16" s="223" t="s">
        <v>163</v>
      </c>
      <c r="U16" s="223" t="s">
        <v>198</v>
      </c>
      <c r="V16" s="227" t="s">
        <v>199</v>
      </c>
      <c r="X16" s="261" t="n">
        <v>98</v>
      </c>
      <c r="Y16" s="228" t="s">
        <v>488</v>
      </c>
      <c r="Z16" s="223" t="s">
        <v>210</v>
      </c>
      <c r="AA16" s="223" t="s">
        <v>157</v>
      </c>
      <c r="AB16" s="223"/>
      <c r="AC16" s="229" t="s">
        <v>258</v>
      </c>
    </row>
    <row r="17" s="222" customFormat="true" ht="29.25" hidden="false" customHeight="true" outlineLevel="0" collapsed="false">
      <c r="A17" s="261" t="n">
        <v>6</v>
      </c>
      <c r="B17" s="228" t="s">
        <v>489</v>
      </c>
      <c r="C17" s="223" t="s">
        <v>441</v>
      </c>
      <c r="D17" s="223" t="s">
        <v>170</v>
      </c>
      <c r="E17" s="223"/>
      <c r="F17" s="229" t="s">
        <v>241</v>
      </c>
      <c r="G17" s="250"/>
      <c r="I17" s="261" t="n">
        <v>37</v>
      </c>
      <c r="J17" s="228" t="s">
        <v>490</v>
      </c>
      <c r="K17" s="223" t="s">
        <v>457</v>
      </c>
      <c r="L17" s="223" t="s">
        <v>157</v>
      </c>
      <c r="M17" s="223" t="s">
        <v>198</v>
      </c>
      <c r="N17" s="229" t="s">
        <v>264</v>
      </c>
      <c r="O17" s="300"/>
      <c r="Q17" s="261" t="n">
        <v>68</v>
      </c>
      <c r="R17" s="228" t="s">
        <v>491</v>
      </c>
      <c r="S17" s="223" t="s">
        <v>492</v>
      </c>
      <c r="T17" s="223" t="s">
        <v>163</v>
      </c>
      <c r="U17" s="223"/>
      <c r="V17" s="229" t="s">
        <v>244</v>
      </c>
      <c r="X17" s="261" t="n">
        <v>99</v>
      </c>
      <c r="Y17" s="223" t="s">
        <v>493</v>
      </c>
      <c r="Z17" s="223" t="s">
        <v>450</v>
      </c>
      <c r="AA17" s="223" t="s">
        <v>165</v>
      </c>
      <c r="AB17" s="223" t="s">
        <v>198</v>
      </c>
      <c r="AC17" s="227" t="s">
        <v>202</v>
      </c>
    </row>
    <row r="18" s="222" customFormat="true" ht="29.25" hidden="false" customHeight="true" outlineLevel="0" collapsed="false">
      <c r="A18" s="261" t="n">
        <v>7</v>
      </c>
      <c r="B18" s="228" t="s">
        <v>494</v>
      </c>
      <c r="C18" s="223" t="s">
        <v>263</v>
      </c>
      <c r="D18" s="223" t="s">
        <v>163</v>
      </c>
      <c r="E18" s="223" t="s">
        <v>480</v>
      </c>
      <c r="F18" s="229" t="s">
        <v>199</v>
      </c>
      <c r="G18" s="250"/>
      <c r="I18" s="261" t="n">
        <v>38</v>
      </c>
      <c r="J18" s="228" t="s">
        <v>495</v>
      </c>
      <c r="K18" s="223" t="s">
        <v>457</v>
      </c>
      <c r="L18" s="223" t="s">
        <v>157</v>
      </c>
      <c r="M18" s="223" t="s">
        <v>198</v>
      </c>
      <c r="N18" s="229" t="s">
        <v>199</v>
      </c>
      <c r="O18" s="300"/>
      <c r="Q18" s="261" t="n">
        <v>69</v>
      </c>
      <c r="R18" s="223" t="s">
        <v>496</v>
      </c>
      <c r="S18" s="223" t="s">
        <v>364</v>
      </c>
      <c r="T18" s="223" t="s">
        <v>163</v>
      </c>
      <c r="U18" s="223"/>
      <c r="V18" s="227" t="s">
        <v>202</v>
      </c>
      <c r="X18" s="261" t="n">
        <v>100</v>
      </c>
      <c r="Y18" s="228" t="s">
        <v>497</v>
      </c>
      <c r="Z18" s="228" t="s">
        <v>450</v>
      </c>
      <c r="AA18" s="228" t="s">
        <v>165</v>
      </c>
      <c r="AB18" s="228" t="s">
        <v>198</v>
      </c>
      <c r="AC18" s="229" t="s">
        <v>202</v>
      </c>
    </row>
    <row r="19" s="222" customFormat="true" ht="29.25" hidden="false" customHeight="true" outlineLevel="0" collapsed="false">
      <c r="A19" s="280" t="n">
        <v>8</v>
      </c>
      <c r="B19" s="252" t="s">
        <v>438</v>
      </c>
      <c r="C19" s="252" t="s">
        <v>229</v>
      </c>
      <c r="D19" s="252" t="s">
        <v>161</v>
      </c>
      <c r="E19" s="252"/>
      <c r="F19" s="253" t="s">
        <v>244</v>
      </c>
      <c r="G19" s="254" t="n">
        <v>3</v>
      </c>
      <c r="I19" s="261" t="n">
        <v>39</v>
      </c>
      <c r="J19" s="228" t="s">
        <v>498</v>
      </c>
      <c r="K19" s="228" t="s">
        <v>464</v>
      </c>
      <c r="L19" s="228" t="s">
        <v>163</v>
      </c>
      <c r="M19" s="228"/>
      <c r="N19" s="229" t="s">
        <v>241</v>
      </c>
      <c r="O19" s="300"/>
      <c r="Q19" s="261" t="n">
        <v>70</v>
      </c>
      <c r="R19" s="228" t="s">
        <v>499</v>
      </c>
      <c r="S19" s="247" t="s">
        <v>325</v>
      </c>
      <c r="T19" s="223" t="s">
        <v>170</v>
      </c>
      <c r="U19" s="223"/>
      <c r="V19" s="229" t="s">
        <v>211</v>
      </c>
      <c r="X19" s="261" t="n">
        <v>101</v>
      </c>
      <c r="Y19" s="223" t="s">
        <v>500</v>
      </c>
      <c r="Z19" s="223" t="s">
        <v>423</v>
      </c>
      <c r="AA19" s="223" t="s">
        <v>163</v>
      </c>
      <c r="AB19" s="223" t="s">
        <v>198</v>
      </c>
      <c r="AC19" s="227" t="s">
        <v>202</v>
      </c>
    </row>
    <row r="20" s="222" customFormat="true" ht="29.25" hidden="false" customHeight="true" outlineLevel="0" collapsed="false">
      <c r="A20" s="261" t="n">
        <v>9</v>
      </c>
      <c r="B20" s="223" t="s">
        <v>501</v>
      </c>
      <c r="C20" s="223" t="s">
        <v>457</v>
      </c>
      <c r="D20" s="223" t="s">
        <v>157</v>
      </c>
      <c r="E20" s="247" t="s">
        <v>502</v>
      </c>
      <c r="F20" s="227" t="s">
        <v>199</v>
      </c>
      <c r="G20" s="250"/>
      <c r="I20" s="261" t="n">
        <v>40</v>
      </c>
      <c r="J20" s="223" t="s">
        <v>503</v>
      </c>
      <c r="K20" s="247" t="s">
        <v>504</v>
      </c>
      <c r="L20" s="223" t="s">
        <v>157</v>
      </c>
      <c r="M20" s="223" t="s">
        <v>198</v>
      </c>
      <c r="N20" s="227" t="s">
        <v>199</v>
      </c>
      <c r="O20" s="299"/>
      <c r="Q20" s="261" t="n">
        <v>71</v>
      </c>
      <c r="R20" s="228" t="s">
        <v>505</v>
      </c>
      <c r="S20" s="228" t="s">
        <v>506</v>
      </c>
      <c r="T20" s="228" t="s">
        <v>163</v>
      </c>
      <c r="U20" s="228"/>
      <c r="V20" s="229" t="s">
        <v>202</v>
      </c>
      <c r="X20" s="261" t="n">
        <v>102</v>
      </c>
      <c r="Y20" s="223" t="s">
        <v>507</v>
      </c>
      <c r="Z20" s="223" t="s">
        <v>413</v>
      </c>
      <c r="AA20" s="223" t="s">
        <v>163</v>
      </c>
      <c r="AB20" s="223" t="s">
        <v>198</v>
      </c>
      <c r="AC20" s="227" t="s">
        <v>202</v>
      </c>
    </row>
    <row r="21" s="222" customFormat="true" ht="29.25" hidden="false" customHeight="true" outlineLevel="0" collapsed="false">
      <c r="A21" s="280" t="n">
        <v>10</v>
      </c>
      <c r="B21" s="252" t="s">
        <v>508</v>
      </c>
      <c r="C21" s="252" t="s">
        <v>207</v>
      </c>
      <c r="D21" s="252" t="s">
        <v>157</v>
      </c>
      <c r="E21" s="251" t="s">
        <v>468</v>
      </c>
      <c r="F21" s="253" t="s">
        <v>202</v>
      </c>
      <c r="G21" s="254" t="n">
        <v>4</v>
      </c>
      <c r="I21" s="261" t="n">
        <v>41</v>
      </c>
      <c r="J21" s="223" t="s">
        <v>509</v>
      </c>
      <c r="K21" s="223" t="s">
        <v>441</v>
      </c>
      <c r="L21" s="223" t="s">
        <v>170</v>
      </c>
      <c r="M21" s="223"/>
      <c r="N21" s="227" t="s">
        <v>241</v>
      </c>
      <c r="O21" s="299"/>
      <c r="Q21" s="261" t="n">
        <v>72</v>
      </c>
      <c r="R21" s="223" t="s">
        <v>510</v>
      </c>
      <c r="S21" s="223" t="s">
        <v>229</v>
      </c>
      <c r="T21" s="223" t="s">
        <v>161</v>
      </c>
      <c r="U21" s="223"/>
      <c r="V21" s="227" t="s">
        <v>511</v>
      </c>
      <c r="X21" s="261" t="n">
        <v>103</v>
      </c>
      <c r="Y21" s="223" t="s">
        <v>512</v>
      </c>
      <c r="Z21" s="223" t="s">
        <v>397</v>
      </c>
      <c r="AA21" s="223" t="s">
        <v>163</v>
      </c>
      <c r="AB21" s="223"/>
      <c r="AC21" s="227" t="s">
        <v>244</v>
      </c>
    </row>
    <row r="22" s="222" customFormat="true" ht="29.25" hidden="false" customHeight="true" outlineLevel="0" collapsed="false">
      <c r="A22" s="261" t="n">
        <v>11</v>
      </c>
      <c r="B22" s="223" t="s">
        <v>513</v>
      </c>
      <c r="C22" s="223" t="s">
        <v>457</v>
      </c>
      <c r="D22" s="223" t="s">
        <v>157</v>
      </c>
      <c r="E22" s="223"/>
      <c r="F22" s="227" t="s">
        <v>241</v>
      </c>
      <c r="G22" s="250"/>
      <c r="I22" s="261" t="n">
        <v>42</v>
      </c>
      <c r="J22" s="223" t="s">
        <v>514</v>
      </c>
      <c r="K22" s="223" t="s">
        <v>263</v>
      </c>
      <c r="L22" s="223" t="s">
        <v>163</v>
      </c>
      <c r="M22" s="223"/>
      <c r="N22" s="227" t="s">
        <v>241</v>
      </c>
      <c r="O22" s="299"/>
      <c r="Q22" s="261" t="n">
        <v>73</v>
      </c>
      <c r="R22" s="223" t="s">
        <v>515</v>
      </c>
      <c r="S22" s="223" t="s">
        <v>413</v>
      </c>
      <c r="T22" s="223" t="s">
        <v>163</v>
      </c>
      <c r="U22" s="223"/>
      <c r="V22" s="227" t="s">
        <v>244</v>
      </c>
      <c r="X22" s="261" t="n">
        <v>104</v>
      </c>
      <c r="Y22" s="223" t="s">
        <v>516</v>
      </c>
      <c r="Z22" s="223" t="s">
        <v>517</v>
      </c>
      <c r="AA22" s="223" t="s">
        <v>157</v>
      </c>
      <c r="AB22" s="223"/>
      <c r="AC22" s="227" t="s">
        <v>202</v>
      </c>
    </row>
    <row r="23" s="222" customFormat="true" ht="29.25" hidden="false" customHeight="true" outlineLevel="0" collapsed="false">
      <c r="A23" s="280" t="n">
        <v>12</v>
      </c>
      <c r="B23" s="255" t="s">
        <v>444</v>
      </c>
      <c r="C23" s="252" t="s">
        <v>229</v>
      </c>
      <c r="D23" s="252" t="s">
        <v>161</v>
      </c>
      <c r="E23" s="252"/>
      <c r="F23" s="257" t="s">
        <v>202</v>
      </c>
      <c r="G23" s="254" t="n">
        <v>5</v>
      </c>
      <c r="I23" s="261" t="n">
        <v>43</v>
      </c>
      <c r="J23" s="223" t="s">
        <v>518</v>
      </c>
      <c r="K23" s="223" t="s">
        <v>229</v>
      </c>
      <c r="L23" s="223" t="s">
        <v>161</v>
      </c>
      <c r="M23" s="223"/>
      <c r="N23" s="227" t="s">
        <v>202</v>
      </c>
      <c r="O23" s="299"/>
      <c r="Q23" s="261" t="n">
        <v>74</v>
      </c>
      <c r="R23" s="223" t="s">
        <v>519</v>
      </c>
      <c r="S23" s="223" t="s">
        <v>229</v>
      </c>
      <c r="T23" s="223" t="s">
        <v>161</v>
      </c>
      <c r="U23" s="223"/>
      <c r="V23" s="227" t="s">
        <v>241</v>
      </c>
      <c r="X23" s="261" t="n">
        <v>105</v>
      </c>
      <c r="Y23" s="228" t="s">
        <v>520</v>
      </c>
      <c r="Z23" s="223" t="s">
        <v>521</v>
      </c>
      <c r="AA23" s="223" t="s">
        <v>170</v>
      </c>
      <c r="AB23" s="223"/>
      <c r="AC23" s="229" t="s">
        <v>214</v>
      </c>
    </row>
    <row r="24" s="222" customFormat="true" ht="29.25" hidden="false" customHeight="true" outlineLevel="0" collapsed="false">
      <c r="A24" s="280" t="n">
        <v>13</v>
      </c>
      <c r="B24" s="255" t="s">
        <v>522</v>
      </c>
      <c r="C24" s="252" t="s">
        <v>210</v>
      </c>
      <c r="D24" s="252" t="s">
        <v>157</v>
      </c>
      <c r="E24" s="252"/>
      <c r="F24" s="257" t="s">
        <v>244</v>
      </c>
      <c r="G24" s="254" t="n">
        <v>6</v>
      </c>
      <c r="I24" s="261" t="n">
        <v>44</v>
      </c>
      <c r="J24" s="223" t="s">
        <v>523</v>
      </c>
      <c r="K24" s="223" t="s">
        <v>464</v>
      </c>
      <c r="L24" s="223" t="s">
        <v>163</v>
      </c>
      <c r="M24" s="223" t="s">
        <v>198</v>
      </c>
      <c r="N24" s="227" t="s">
        <v>199</v>
      </c>
      <c r="O24" s="299"/>
      <c r="Q24" s="261" t="n">
        <v>75</v>
      </c>
      <c r="R24" s="223" t="s">
        <v>524</v>
      </c>
      <c r="S24" s="223" t="s">
        <v>207</v>
      </c>
      <c r="T24" s="223" t="s">
        <v>157</v>
      </c>
      <c r="U24" s="223"/>
      <c r="V24" s="227" t="s">
        <v>202</v>
      </c>
      <c r="X24" s="261" t="n">
        <v>106</v>
      </c>
      <c r="Y24" s="228" t="s">
        <v>525</v>
      </c>
      <c r="Z24" s="223" t="s">
        <v>229</v>
      </c>
      <c r="AA24" s="223" t="s">
        <v>161</v>
      </c>
      <c r="AB24" s="223"/>
      <c r="AC24" s="229" t="s">
        <v>214</v>
      </c>
    </row>
    <row r="25" s="222" customFormat="true" ht="29.25" hidden="false" customHeight="true" outlineLevel="0" collapsed="false">
      <c r="A25" s="261" t="n">
        <v>14</v>
      </c>
      <c r="B25" s="223" t="s">
        <v>526</v>
      </c>
      <c r="C25" s="223" t="s">
        <v>457</v>
      </c>
      <c r="D25" s="223" t="s">
        <v>157</v>
      </c>
      <c r="E25" s="223" t="s">
        <v>480</v>
      </c>
      <c r="F25" s="227" t="s">
        <v>264</v>
      </c>
      <c r="G25" s="250"/>
      <c r="I25" s="261" t="n">
        <v>45</v>
      </c>
      <c r="J25" s="228" t="s">
        <v>527</v>
      </c>
      <c r="K25" s="223" t="s">
        <v>289</v>
      </c>
      <c r="L25" s="223" t="s">
        <v>170</v>
      </c>
      <c r="M25" s="223" t="s">
        <v>198</v>
      </c>
      <c r="N25" s="229" t="s">
        <v>199</v>
      </c>
      <c r="O25" s="300"/>
      <c r="Q25" s="261" t="n">
        <v>76</v>
      </c>
      <c r="R25" s="223" t="s">
        <v>528</v>
      </c>
      <c r="S25" s="223" t="s">
        <v>450</v>
      </c>
      <c r="T25" s="223" t="s">
        <v>165</v>
      </c>
      <c r="U25" s="223"/>
      <c r="V25" s="227" t="s">
        <v>202</v>
      </c>
      <c r="X25" s="261" t="n">
        <v>107</v>
      </c>
      <c r="Y25" s="223" t="s">
        <v>529</v>
      </c>
      <c r="Z25" s="223" t="s">
        <v>530</v>
      </c>
      <c r="AA25" s="223" t="s">
        <v>170</v>
      </c>
      <c r="AB25" s="223"/>
      <c r="AC25" s="227" t="s">
        <v>202</v>
      </c>
    </row>
    <row r="26" s="222" customFormat="true" ht="29.25" hidden="false" customHeight="true" outlineLevel="0" collapsed="false">
      <c r="A26" s="261" t="n">
        <v>15</v>
      </c>
      <c r="B26" s="223" t="s">
        <v>531</v>
      </c>
      <c r="C26" s="223" t="s">
        <v>344</v>
      </c>
      <c r="D26" s="223" t="s">
        <v>163</v>
      </c>
      <c r="E26" s="223"/>
      <c r="F26" s="227" t="s">
        <v>211</v>
      </c>
      <c r="G26" s="250"/>
      <c r="I26" s="261" t="n">
        <v>46</v>
      </c>
      <c r="J26" s="228" t="s">
        <v>532</v>
      </c>
      <c r="K26" s="223" t="s">
        <v>441</v>
      </c>
      <c r="L26" s="223" t="s">
        <v>170</v>
      </c>
      <c r="M26" s="223" t="s">
        <v>198</v>
      </c>
      <c r="N26" s="229" t="s">
        <v>264</v>
      </c>
      <c r="O26" s="300"/>
      <c r="Q26" s="261" t="n">
        <v>77</v>
      </c>
      <c r="R26" s="228" t="s">
        <v>533</v>
      </c>
      <c r="S26" s="223" t="s">
        <v>344</v>
      </c>
      <c r="T26" s="223" t="s">
        <v>163</v>
      </c>
      <c r="U26" s="223"/>
      <c r="V26" s="229" t="s">
        <v>214</v>
      </c>
      <c r="X26" s="261" t="n">
        <v>108</v>
      </c>
      <c r="Y26" s="228" t="s">
        <v>534</v>
      </c>
      <c r="Z26" s="228" t="s">
        <v>535</v>
      </c>
      <c r="AA26" s="228" t="s">
        <v>163</v>
      </c>
      <c r="AB26" s="228"/>
      <c r="AC26" s="229" t="s">
        <v>211</v>
      </c>
    </row>
    <row r="27" s="222" customFormat="true" ht="29.25" hidden="false" customHeight="true" outlineLevel="0" collapsed="false">
      <c r="A27" s="261" t="n">
        <v>16</v>
      </c>
      <c r="B27" s="223" t="s">
        <v>536</v>
      </c>
      <c r="C27" s="223" t="s">
        <v>441</v>
      </c>
      <c r="D27" s="223" t="s">
        <v>170</v>
      </c>
      <c r="E27" s="223" t="s">
        <v>480</v>
      </c>
      <c r="F27" s="227" t="s">
        <v>264</v>
      </c>
      <c r="G27" s="250"/>
      <c r="I27" s="261" t="n">
        <v>47</v>
      </c>
      <c r="J27" s="228" t="s">
        <v>537</v>
      </c>
      <c r="K27" s="228" t="s">
        <v>344</v>
      </c>
      <c r="L27" s="228" t="s">
        <v>163</v>
      </c>
      <c r="M27" s="228"/>
      <c r="N27" s="229" t="s">
        <v>358</v>
      </c>
      <c r="O27" s="300"/>
      <c r="Q27" s="261" t="n">
        <v>78</v>
      </c>
      <c r="R27" s="228" t="s">
        <v>538</v>
      </c>
      <c r="S27" s="228" t="s">
        <v>378</v>
      </c>
      <c r="T27" s="228" t="s">
        <v>168</v>
      </c>
      <c r="U27" s="228"/>
      <c r="V27" s="229" t="s">
        <v>244</v>
      </c>
      <c r="X27" s="261" t="n">
        <v>109</v>
      </c>
      <c r="Y27" s="223" t="s">
        <v>539</v>
      </c>
      <c r="Z27" s="223" t="s">
        <v>540</v>
      </c>
      <c r="AA27" s="223" t="s">
        <v>163</v>
      </c>
      <c r="AB27" s="223"/>
      <c r="AC27" s="227" t="s">
        <v>214</v>
      </c>
    </row>
    <row r="28" s="222" customFormat="true" ht="29.25" hidden="false" customHeight="true" outlineLevel="0" collapsed="false">
      <c r="A28" s="280" t="n">
        <v>17</v>
      </c>
      <c r="B28" s="252" t="s">
        <v>541</v>
      </c>
      <c r="C28" s="252" t="s">
        <v>229</v>
      </c>
      <c r="D28" s="252" t="s">
        <v>161</v>
      </c>
      <c r="E28" s="252"/>
      <c r="F28" s="253" t="s">
        <v>202</v>
      </c>
      <c r="G28" s="254" t="n">
        <v>7</v>
      </c>
      <c r="I28" s="261" t="n">
        <v>48</v>
      </c>
      <c r="J28" s="223" t="s">
        <v>542</v>
      </c>
      <c r="K28" s="223" t="s">
        <v>289</v>
      </c>
      <c r="L28" s="223" t="s">
        <v>170</v>
      </c>
      <c r="M28" s="223" t="s">
        <v>198</v>
      </c>
      <c r="N28" s="227" t="s">
        <v>264</v>
      </c>
      <c r="O28" s="299"/>
      <c r="Q28" s="261" t="n">
        <v>79</v>
      </c>
      <c r="R28" s="223" t="s">
        <v>543</v>
      </c>
      <c r="S28" s="223" t="s">
        <v>213</v>
      </c>
      <c r="T28" s="223" t="s">
        <v>170</v>
      </c>
      <c r="U28" s="223"/>
      <c r="V28" s="227" t="s">
        <v>202</v>
      </c>
      <c r="X28" s="261" t="n">
        <v>110</v>
      </c>
      <c r="Y28" s="223" t="s">
        <v>544</v>
      </c>
      <c r="Z28" s="223" t="s">
        <v>266</v>
      </c>
      <c r="AA28" s="223" t="s">
        <v>168</v>
      </c>
      <c r="AB28" s="223"/>
      <c r="AC28" s="227" t="s">
        <v>244</v>
      </c>
    </row>
    <row r="29" s="222" customFormat="true" ht="29.25" hidden="false" customHeight="true" outlineLevel="0" collapsed="false">
      <c r="A29" s="280" t="n">
        <v>18</v>
      </c>
      <c r="B29" s="255" t="s">
        <v>545</v>
      </c>
      <c r="C29" s="252" t="s">
        <v>453</v>
      </c>
      <c r="D29" s="252" t="s">
        <v>163</v>
      </c>
      <c r="E29" s="252"/>
      <c r="F29" s="257" t="s">
        <v>244</v>
      </c>
      <c r="G29" s="254" t="n">
        <v>8</v>
      </c>
      <c r="I29" s="261" t="n">
        <v>49</v>
      </c>
      <c r="J29" s="223" t="s">
        <v>546</v>
      </c>
      <c r="K29" s="223" t="s">
        <v>289</v>
      </c>
      <c r="L29" s="223" t="s">
        <v>170</v>
      </c>
      <c r="M29" s="223" t="s">
        <v>198</v>
      </c>
      <c r="N29" s="227" t="s">
        <v>264</v>
      </c>
      <c r="O29" s="299"/>
      <c r="Q29" s="261" t="n">
        <v>80</v>
      </c>
      <c r="R29" s="223" t="s">
        <v>547</v>
      </c>
      <c r="S29" s="223" t="s">
        <v>420</v>
      </c>
      <c r="T29" s="223" t="s">
        <v>170</v>
      </c>
      <c r="U29" s="223"/>
      <c r="V29" s="227" t="s">
        <v>214</v>
      </c>
      <c r="X29" s="261" t="n">
        <v>111</v>
      </c>
      <c r="Y29" s="223" t="s">
        <v>548</v>
      </c>
      <c r="Z29" s="223" t="s">
        <v>455</v>
      </c>
      <c r="AA29" s="223" t="s">
        <v>157</v>
      </c>
      <c r="AB29" s="223"/>
      <c r="AC29" s="227" t="s">
        <v>202</v>
      </c>
    </row>
    <row r="30" s="222" customFormat="true" ht="29.25" hidden="false" customHeight="true" outlineLevel="0" collapsed="false">
      <c r="A30" s="261" t="n">
        <v>19</v>
      </c>
      <c r="B30" s="228" t="s">
        <v>549</v>
      </c>
      <c r="C30" s="223" t="s">
        <v>232</v>
      </c>
      <c r="D30" s="223" t="s">
        <v>170</v>
      </c>
      <c r="E30" s="223" t="s">
        <v>198</v>
      </c>
      <c r="F30" s="229" t="s">
        <v>264</v>
      </c>
      <c r="G30" s="250"/>
      <c r="I30" s="261" t="n">
        <v>50</v>
      </c>
      <c r="J30" s="223" t="s">
        <v>550</v>
      </c>
      <c r="K30" s="247" t="s">
        <v>504</v>
      </c>
      <c r="L30" s="223" t="s">
        <v>157</v>
      </c>
      <c r="M30" s="223" t="s">
        <v>198</v>
      </c>
      <c r="N30" s="227" t="s">
        <v>199</v>
      </c>
      <c r="O30" s="299"/>
      <c r="Q30" s="261" t="n">
        <v>81</v>
      </c>
      <c r="R30" s="223" t="s">
        <v>551</v>
      </c>
      <c r="S30" s="223" t="s">
        <v>246</v>
      </c>
      <c r="T30" s="223" t="s">
        <v>170</v>
      </c>
      <c r="U30" s="223"/>
      <c r="V30" s="227" t="s">
        <v>214</v>
      </c>
      <c r="X30" s="261" t="n">
        <v>112</v>
      </c>
      <c r="Y30" s="223" t="s">
        <v>552</v>
      </c>
      <c r="Z30" s="223" t="s">
        <v>467</v>
      </c>
      <c r="AA30" s="223" t="s">
        <v>168</v>
      </c>
      <c r="AB30" s="223"/>
      <c r="AC30" s="227" t="s">
        <v>214</v>
      </c>
    </row>
    <row r="31" s="222" customFormat="true" ht="29.25" hidden="false" customHeight="true" outlineLevel="0" collapsed="false">
      <c r="A31" s="261" t="n">
        <v>20</v>
      </c>
      <c r="B31" s="228" t="s">
        <v>553</v>
      </c>
      <c r="C31" s="228" t="s">
        <v>207</v>
      </c>
      <c r="D31" s="228" t="s">
        <v>157</v>
      </c>
      <c r="E31" s="228"/>
      <c r="F31" s="229" t="s">
        <v>211</v>
      </c>
      <c r="G31" s="250"/>
      <c r="I31" s="261" t="n">
        <v>51</v>
      </c>
      <c r="J31" s="223" t="s">
        <v>554</v>
      </c>
      <c r="K31" s="223" t="s">
        <v>555</v>
      </c>
      <c r="L31" s="223" t="s">
        <v>161</v>
      </c>
      <c r="M31" s="223" t="s">
        <v>198</v>
      </c>
      <c r="N31" s="227" t="s">
        <v>264</v>
      </c>
      <c r="O31" s="299"/>
      <c r="Q31" s="261" t="n">
        <v>82</v>
      </c>
      <c r="R31" s="223" t="s">
        <v>556</v>
      </c>
      <c r="S31" s="247" t="s">
        <v>557</v>
      </c>
      <c r="T31" s="223" t="s">
        <v>157</v>
      </c>
      <c r="U31" s="223"/>
      <c r="V31" s="227" t="s">
        <v>202</v>
      </c>
      <c r="X31" s="261" t="n">
        <v>113</v>
      </c>
      <c r="Y31" s="228" t="s">
        <v>558</v>
      </c>
      <c r="Z31" s="247" t="s">
        <v>332</v>
      </c>
      <c r="AA31" s="223" t="s">
        <v>157</v>
      </c>
      <c r="AB31" s="223"/>
      <c r="AC31" s="229" t="s">
        <v>258</v>
      </c>
    </row>
    <row r="32" s="222" customFormat="true" ht="29.25" hidden="false" customHeight="true" outlineLevel="0" collapsed="false">
      <c r="A32" s="280" t="n">
        <v>21</v>
      </c>
      <c r="B32" s="252" t="s">
        <v>559</v>
      </c>
      <c r="C32" s="252" t="s">
        <v>207</v>
      </c>
      <c r="D32" s="252" t="s">
        <v>157</v>
      </c>
      <c r="E32" s="252"/>
      <c r="F32" s="253" t="s">
        <v>244</v>
      </c>
      <c r="G32" s="254" t="n">
        <v>9</v>
      </c>
      <c r="I32" s="261" t="n">
        <v>52</v>
      </c>
      <c r="J32" s="223" t="s">
        <v>560</v>
      </c>
      <c r="K32" s="247" t="s">
        <v>249</v>
      </c>
      <c r="L32" s="223" t="s">
        <v>170</v>
      </c>
      <c r="M32" s="223" t="s">
        <v>198</v>
      </c>
      <c r="N32" s="227" t="s">
        <v>202</v>
      </c>
      <c r="O32" s="299"/>
      <c r="Q32" s="261" t="n">
        <v>83</v>
      </c>
      <c r="R32" s="228" t="s">
        <v>561</v>
      </c>
      <c r="S32" s="247" t="s">
        <v>562</v>
      </c>
      <c r="T32" s="223" t="s">
        <v>161</v>
      </c>
      <c r="U32" s="223" t="s">
        <v>198</v>
      </c>
      <c r="V32" s="229" t="s">
        <v>202</v>
      </c>
      <c r="X32" s="261" t="n">
        <v>114</v>
      </c>
      <c r="Y32" s="223" t="s">
        <v>563</v>
      </c>
      <c r="Z32" s="223" t="s">
        <v>207</v>
      </c>
      <c r="AA32" s="223" t="s">
        <v>157</v>
      </c>
      <c r="AB32" s="223" t="s">
        <v>198</v>
      </c>
      <c r="AC32" s="227" t="s">
        <v>258</v>
      </c>
    </row>
    <row r="33" s="222" customFormat="true" ht="29.25" hidden="false" customHeight="true" outlineLevel="0" collapsed="false">
      <c r="A33" s="261" t="n">
        <v>22</v>
      </c>
      <c r="B33" s="223" t="s">
        <v>564</v>
      </c>
      <c r="C33" s="223" t="s">
        <v>565</v>
      </c>
      <c r="D33" s="223" t="s">
        <v>161</v>
      </c>
      <c r="E33" s="223" t="s">
        <v>198</v>
      </c>
      <c r="F33" s="227" t="s">
        <v>264</v>
      </c>
      <c r="G33" s="250"/>
      <c r="I33" s="261" t="n">
        <v>53</v>
      </c>
      <c r="J33" s="228" t="s">
        <v>566</v>
      </c>
      <c r="K33" s="223" t="s">
        <v>207</v>
      </c>
      <c r="L33" s="223" t="s">
        <v>157</v>
      </c>
      <c r="M33" s="223"/>
      <c r="N33" s="229" t="s">
        <v>214</v>
      </c>
      <c r="O33" s="300"/>
      <c r="Q33" s="261" t="n">
        <v>84</v>
      </c>
      <c r="R33" s="223" t="s">
        <v>567</v>
      </c>
      <c r="S33" s="223" t="s">
        <v>344</v>
      </c>
      <c r="T33" s="223" t="s">
        <v>163</v>
      </c>
      <c r="U33" s="223"/>
      <c r="V33" s="227" t="s">
        <v>214</v>
      </c>
      <c r="X33" s="261" t="n">
        <v>115</v>
      </c>
      <c r="Y33" s="223" t="s">
        <v>568</v>
      </c>
      <c r="Z33" s="223" t="s">
        <v>207</v>
      </c>
      <c r="AA33" s="223" t="s">
        <v>157</v>
      </c>
      <c r="AB33" s="223"/>
      <c r="AC33" s="227" t="s">
        <v>511</v>
      </c>
    </row>
    <row r="34" customFormat="false" ht="29.25" hidden="false" customHeight="true" outlineLevel="0" collapsed="false">
      <c r="A34" s="261" t="n">
        <v>23</v>
      </c>
      <c r="B34" s="228" t="s">
        <v>569</v>
      </c>
      <c r="C34" s="228" t="s">
        <v>457</v>
      </c>
      <c r="D34" s="228" t="s">
        <v>157</v>
      </c>
      <c r="E34" s="228" t="s">
        <v>570</v>
      </c>
      <c r="F34" s="229" t="s">
        <v>241</v>
      </c>
      <c r="G34" s="250"/>
      <c r="H34" s="260"/>
      <c r="I34" s="261" t="n">
        <v>54</v>
      </c>
      <c r="J34" s="228" t="s">
        <v>571</v>
      </c>
      <c r="K34" s="223" t="s">
        <v>374</v>
      </c>
      <c r="L34" s="223" t="s">
        <v>165</v>
      </c>
      <c r="M34" s="223" t="s">
        <v>198</v>
      </c>
      <c r="N34" s="229" t="s">
        <v>199</v>
      </c>
      <c r="O34" s="300"/>
      <c r="P34" s="260"/>
      <c r="Q34" s="261" t="n">
        <v>85</v>
      </c>
      <c r="R34" s="228" t="s">
        <v>572</v>
      </c>
      <c r="S34" s="228" t="s">
        <v>460</v>
      </c>
      <c r="T34" s="228" t="s">
        <v>163</v>
      </c>
      <c r="U34" s="228"/>
      <c r="V34" s="229" t="s">
        <v>214</v>
      </c>
      <c r="W34" s="260"/>
      <c r="X34" s="261" t="n">
        <v>116</v>
      </c>
      <c r="Y34" s="223" t="s">
        <v>573</v>
      </c>
      <c r="Z34" s="223" t="s">
        <v>229</v>
      </c>
      <c r="AA34" s="223" t="s">
        <v>161</v>
      </c>
      <c r="AB34" s="223" t="s">
        <v>198</v>
      </c>
      <c r="AC34" s="227" t="s">
        <v>211</v>
      </c>
    </row>
    <row r="35" customFormat="false" ht="29.25" hidden="false" customHeight="true" outlineLevel="0" collapsed="false">
      <c r="A35" s="280" t="n">
        <v>24</v>
      </c>
      <c r="B35" s="252" t="s">
        <v>574</v>
      </c>
      <c r="C35" s="252" t="s">
        <v>273</v>
      </c>
      <c r="D35" s="252" t="s">
        <v>170</v>
      </c>
      <c r="E35" s="252"/>
      <c r="F35" s="253" t="s">
        <v>244</v>
      </c>
      <c r="G35" s="254" t="n">
        <v>10</v>
      </c>
      <c r="I35" s="261" t="n">
        <v>55</v>
      </c>
      <c r="J35" s="228" t="s">
        <v>575</v>
      </c>
      <c r="K35" s="228" t="s">
        <v>252</v>
      </c>
      <c r="L35" s="228" t="s">
        <v>163</v>
      </c>
      <c r="M35" s="228"/>
      <c r="N35" s="229" t="s">
        <v>202</v>
      </c>
      <c r="O35" s="300"/>
      <c r="Q35" s="261" t="n">
        <v>86</v>
      </c>
      <c r="R35" s="223" t="s">
        <v>576</v>
      </c>
      <c r="S35" s="223" t="s">
        <v>473</v>
      </c>
      <c r="T35" s="223" t="s">
        <v>168</v>
      </c>
      <c r="U35" s="223"/>
      <c r="V35" s="227" t="s">
        <v>202</v>
      </c>
    </row>
    <row r="36" customFormat="false" ht="12" hidden="false" customHeight="true" outlineLevel="0" collapsed="false">
      <c r="A36" s="211"/>
      <c r="B36" s="211"/>
      <c r="C36" s="211"/>
      <c r="D36" s="211"/>
      <c r="E36" s="211"/>
      <c r="F36" s="211"/>
      <c r="G36" s="211"/>
    </row>
    <row r="40" customFormat="false" ht="24" hidden="false" customHeight="false" outlineLevel="0" collapsed="false">
      <c r="X40" s="261" t="n">
        <v>123</v>
      </c>
      <c r="Y40" s="223"/>
      <c r="Z40" s="223"/>
      <c r="AA40" s="223"/>
      <c r="AB40" s="223"/>
      <c r="AC40" s="227"/>
    </row>
    <row r="41" customFormat="false" ht="24" hidden="false" customHeight="false" outlineLevel="0" collapsed="false">
      <c r="X41" s="261" t="n">
        <v>124</v>
      </c>
      <c r="Y41" s="228"/>
      <c r="Z41" s="228"/>
      <c r="AA41" s="228"/>
      <c r="AB41" s="228"/>
      <c r="AC41" s="229"/>
    </row>
    <row r="42" customFormat="false" ht="24" hidden="false" customHeight="false" outlineLevel="0" collapsed="false">
      <c r="X42" s="261" t="n">
        <v>125</v>
      </c>
      <c r="Y42" s="223"/>
      <c r="Z42" s="223"/>
      <c r="AA42" s="223"/>
      <c r="AB42" s="223"/>
      <c r="AC42" s="227"/>
    </row>
    <row r="43" customFormat="false" ht="24" hidden="false" customHeight="false" outlineLevel="0" collapsed="false">
      <c r="X43" s="261" t="n">
        <v>126</v>
      </c>
      <c r="Y43" s="223"/>
      <c r="Z43" s="223"/>
      <c r="AA43" s="223"/>
      <c r="AB43" s="223"/>
      <c r="AC43" s="227"/>
    </row>
    <row r="44" customFormat="false" ht="24" hidden="false" customHeight="false" outlineLevel="0" collapsed="false">
      <c r="X44" s="261" t="n">
        <v>127</v>
      </c>
      <c r="Y44" s="223"/>
      <c r="Z44" s="223"/>
      <c r="AA44" s="223"/>
      <c r="AB44" s="223"/>
      <c r="AC44" s="227"/>
    </row>
    <row r="45" customFormat="false" ht="24" hidden="false" customHeight="false" outlineLevel="0" collapsed="false">
      <c r="X45" s="261" t="n">
        <v>128</v>
      </c>
      <c r="Y45" s="223"/>
      <c r="Z45" s="223"/>
      <c r="AA45" s="223"/>
      <c r="AB45" s="223"/>
      <c r="AC45" s="227"/>
    </row>
    <row r="46" customFormat="false" ht="24" hidden="false" customHeight="false" outlineLevel="0" collapsed="false">
      <c r="X46" s="261" t="n">
        <v>129</v>
      </c>
      <c r="Y46" s="228"/>
      <c r="Z46" s="223"/>
      <c r="AA46" s="223"/>
      <c r="AB46" s="223"/>
      <c r="AC46" s="229"/>
    </row>
    <row r="47" customFormat="false" ht="24" hidden="false" customHeight="false" outlineLevel="0" collapsed="false">
      <c r="X47" s="261" t="n">
        <v>130</v>
      </c>
      <c r="Y47" s="228"/>
      <c r="Z47" s="223"/>
      <c r="AA47" s="223"/>
      <c r="AB47" s="223"/>
      <c r="AC47" s="229"/>
    </row>
    <row r="48" customFormat="false" ht="24" hidden="false" customHeight="false" outlineLevel="0" collapsed="false">
      <c r="X48" s="261" t="n">
        <v>131</v>
      </c>
      <c r="Y48" s="223"/>
      <c r="Z48" s="223"/>
      <c r="AA48" s="223"/>
      <c r="AB48" s="223"/>
      <c r="AC48" s="227"/>
    </row>
    <row r="49" customFormat="false" ht="24" hidden="false" customHeight="false" outlineLevel="0" collapsed="false">
      <c r="X49" s="261" t="n">
        <v>132</v>
      </c>
      <c r="Y49" s="228"/>
      <c r="Z49" s="228"/>
      <c r="AA49" s="228"/>
      <c r="AB49" s="228"/>
      <c r="AC49" s="229"/>
    </row>
    <row r="50" customFormat="false" ht="24" hidden="false" customHeight="false" outlineLevel="0" collapsed="false">
      <c r="X50" s="261" t="n">
        <v>133</v>
      </c>
      <c r="Y50" s="223"/>
      <c r="Z50" s="223"/>
      <c r="AA50" s="223"/>
      <c r="AB50" s="223"/>
      <c r="AC50" s="227"/>
    </row>
    <row r="51" customFormat="false" ht="24" hidden="false" customHeight="false" outlineLevel="0" collapsed="false">
      <c r="X51" s="261" t="n">
        <v>134</v>
      </c>
      <c r="Y51" s="223"/>
      <c r="Z51" s="223"/>
      <c r="AA51" s="223"/>
      <c r="AB51" s="223"/>
      <c r="AC51" s="227"/>
    </row>
    <row r="52" customFormat="false" ht="24" hidden="false" customHeight="false" outlineLevel="0" collapsed="false">
      <c r="X52" s="261" t="n">
        <v>135</v>
      </c>
      <c r="Y52" s="223"/>
      <c r="Z52" s="223"/>
      <c r="AA52" s="223"/>
      <c r="AB52" s="223"/>
      <c r="AC52" s="227"/>
    </row>
    <row r="53" customFormat="false" ht="24" hidden="false" customHeight="false" outlineLevel="0" collapsed="false">
      <c r="X53" s="261" t="n">
        <v>136</v>
      </c>
      <c r="Y53" s="228"/>
      <c r="Z53" s="223"/>
      <c r="AA53" s="223"/>
      <c r="AB53" s="223"/>
      <c r="AC53" s="229"/>
    </row>
    <row r="54" customFormat="false" ht="24" hidden="false" customHeight="false" outlineLevel="0" collapsed="false">
      <c r="X54" s="261" t="n">
        <v>137</v>
      </c>
      <c r="Y54" s="228"/>
      <c r="Z54" s="223"/>
      <c r="AA54" s="223"/>
      <c r="AB54" s="223"/>
      <c r="AC54" s="229"/>
    </row>
    <row r="55" customFormat="false" ht="24" hidden="false" customHeight="false" outlineLevel="0" collapsed="false">
      <c r="X55" s="261" t="n">
        <v>138</v>
      </c>
      <c r="Y55" s="228"/>
      <c r="Z55" s="223"/>
      <c r="AA55" s="223"/>
      <c r="AB55" s="223"/>
      <c r="AC55" s="229"/>
    </row>
    <row r="56" customFormat="false" ht="24" hidden="false" customHeight="false" outlineLevel="0" collapsed="false">
      <c r="X56" s="261" t="n">
        <v>139</v>
      </c>
      <c r="Y56" s="223"/>
      <c r="Z56" s="223"/>
      <c r="AA56" s="223"/>
      <c r="AB56" s="223"/>
      <c r="AC56" s="227"/>
    </row>
    <row r="57" customFormat="false" ht="24" hidden="false" customHeight="false" outlineLevel="0" collapsed="false">
      <c r="X57" s="261" t="n">
        <v>140</v>
      </c>
      <c r="Y57" s="228"/>
      <c r="Z57" s="223"/>
      <c r="AA57" s="223"/>
      <c r="AB57" s="223"/>
      <c r="AC57" s="229"/>
    </row>
    <row r="58" customFormat="false" ht="24" hidden="false" customHeight="false" outlineLevel="0" collapsed="false">
      <c r="X58" s="261" t="n">
        <v>141</v>
      </c>
      <c r="Y58" s="228"/>
      <c r="Z58" s="223"/>
      <c r="AA58" s="223"/>
      <c r="AB58" s="223"/>
      <c r="AC58" s="229"/>
    </row>
    <row r="59" customFormat="false" ht="24" hidden="false" customHeight="false" outlineLevel="0" collapsed="false">
      <c r="X59" s="261" t="n">
        <v>142</v>
      </c>
      <c r="Y59" s="228"/>
      <c r="Z59" s="228"/>
      <c r="AA59" s="228"/>
      <c r="AB59" s="228"/>
      <c r="AC59" s="229"/>
    </row>
    <row r="60" customFormat="false" ht="24" hidden="false" customHeight="false" outlineLevel="0" collapsed="false">
      <c r="X60" s="261" t="n">
        <v>143</v>
      </c>
      <c r="Y60" s="223"/>
      <c r="Z60" s="223"/>
      <c r="AA60" s="223"/>
      <c r="AB60" s="223"/>
      <c r="AC60" s="227"/>
    </row>
    <row r="61" customFormat="false" ht="24" hidden="false" customHeight="false" outlineLevel="0" collapsed="false">
      <c r="X61" s="261" t="n">
        <v>144</v>
      </c>
      <c r="Y61" s="223"/>
      <c r="Z61" s="223"/>
      <c r="AA61" s="223"/>
      <c r="AB61" s="223"/>
      <c r="AC61" s="227"/>
    </row>
    <row r="62" customFormat="false" ht="24" hidden="false" customHeight="false" outlineLevel="0" collapsed="false">
      <c r="X62" s="261" t="n">
        <v>145</v>
      </c>
      <c r="Y62" s="223"/>
      <c r="Z62" s="223"/>
      <c r="AA62" s="223"/>
      <c r="AB62" s="223"/>
      <c r="AC62" s="227"/>
    </row>
    <row r="63" customFormat="false" ht="24" hidden="false" customHeight="false" outlineLevel="0" collapsed="false">
      <c r="X63" s="261" t="n">
        <v>146</v>
      </c>
      <c r="Y63" s="223"/>
      <c r="Z63" s="223"/>
      <c r="AA63" s="223"/>
      <c r="AB63" s="223"/>
      <c r="AC63" s="227"/>
    </row>
    <row r="64" customFormat="false" ht="24" hidden="false" customHeight="false" outlineLevel="0" collapsed="false">
      <c r="X64" s="261" t="n">
        <v>147</v>
      </c>
      <c r="Y64" s="223"/>
      <c r="Z64" s="223"/>
      <c r="AA64" s="223"/>
      <c r="AB64" s="223"/>
      <c r="AC64" s="227"/>
    </row>
    <row r="65" customFormat="false" ht="24" hidden="false" customHeight="false" outlineLevel="0" collapsed="false">
      <c r="X65" s="261" t="n">
        <v>148</v>
      </c>
      <c r="Y65" s="228"/>
      <c r="Z65" s="223"/>
      <c r="AA65" s="223"/>
      <c r="AB65" s="223"/>
      <c r="AC65" s="229"/>
    </row>
    <row r="66" customFormat="false" ht="24" hidden="false" customHeight="false" outlineLevel="0" collapsed="false">
      <c r="X66" s="261" t="n">
        <v>149</v>
      </c>
      <c r="Y66" s="228"/>
      <c r="Z66" s="223"/>
      <c r="AA66" s="223"/>
      <c r="AB66" s="223"/>
      <c r="AC66" s="229"/>
    </row>
    <row r="67" customFormat="false" ht="24" hidden="false" customHeight="false" outlineLevel="0" collapsed="false">
      <c r="X67" s="261" t="n">
        <v>150</v>
      </c>
      <c r="Y67" s="223"/>
      <c r="Z67" s="223"/>
      <c r="AA67" s="223"/>
      <c r="AB67" s="223"/>
      <c r="AC67" s="227"/>
    </row>
    <row r="68" customFormat="false" ht="24" hidden="false" customHeight="false" outlineLevel="0" collapsed="false">
      <c r="X68" s="261" t="n">
        <v>151</v>
      </c>
      <c r="Y68" s="228"/>
      <c r="Z68" s="228"/>
      <c r="AA68" s="228"/>
      <c r="AB68" s="228"/>
      <c r="AC68" s="229"/>
    </row>
    <row r="102" customFormat="false" ht="24" hidden="false" customHeight="false" outlineLevel="0" collapsed="false">
      <c r="Q102" s="261" t="n">
        <v>152</v>
      </c>
      <c r="R102" s="223"/>
      <c r="S102" s="223"/>
      <c r="T102" s="223"/>
      <c r="U102" s="223"/>
      <c r="V102" s="227"/>
    </row>
    <row r="103" customFormat="false" ht="24" hidden="false" customHeight="false" outlineLevel="0" collapsed="false">
      <c r="Q103" s="261" t="n">
        <v>153</v>
      </c>
      <c r="R103" s="223"/>
      <c r="S103" s="223"/>
      <c r="T103" s="223"/>
      <c r="U103" s="223"/>
      <c r="V103" s="227"/>
    </row>
    <row r="104" customFormat="false" ht="24" hidden="false" customHeight="false" outlineLevel="0" collapsed="false">
      <c r="Q104" s="261" t="n">
        <v>154</v>
      </c>
      <c r="R104" s="223"/>
      <c r="S104" s="223"/>
      <c r="T104" s="223"/>
      <c r="U104" s="223"/>
      <c r="V104" s="227"/>
    </row>
    <row r="105" customFormat="false" ht="24" hidden="false" customHeight="false" outlineLevel="0" collapsed="false">
      <c r="Q105" s="261" t="n">
        <v>155</v>
      </c>
      <c r="R105" s="223"/>
      <c r="S105" s="223"/>
      <c r="T105" s="223"/>
      <c r="U105" s="223"/>
      <c r="V105" s="227"/>
    </row>
    <row r="106" customFormat="false" ht="24" hidden="false" customHeight="false" outlineLevel="0" collapsed="false">
      <c r="Q106" s="261" t="n">
        <v>156</v>
      </c>
      <c r="R106" s="228"/>
      <c r="S106" s="223"/>
      <c r="T106" s="223"/>
      <c r="U106" s="223"/>
      <c r="V106" s="229"/>
    </row>
    <row r="107" customFormat="false" ht="24" hidden="false" customHeight="false" outlineLevel="0" collapsed="false">
      <c r="Q107" s="261" t="n">
        <v>157</v>
      </c>
      <c r="R107" s="228"/>
      <c r="S107" s="223"/>
      <c r="T107" s="223"/>
      <c r="U107" s="223"/>
      <c r="V107" s="229"/>
    </row>
    <row r="108" customFormat="false" ht="24" hidden="false" customHeight="false" outlineLevel="0" collapsed="false">
      <c r="Q108" s="261" t="n">
        <v>158</v>
      </c>
      <c r="R108" s="223"/>
      <c r="S108" s="223"/>
      <c r="T108" s="223"/>
      <c r="U108" s="223"/>
      <c r="V108" s="227"/>
    </row>
    <row r="109" customFormat="false" ht="24" hidden="false" customHeight="false" outlineLevel="0" collapsed="false">
      <c r="Q109" s="261" t="n">
        <v>159</v>
      </c>
      <c r="R109" s="228"/>
      <c r="S109" s="228"/>
      <c r="T109" s="228"/>
      <c r="U109" s="228"/>
      <c r="V109" s="229"/>
    </row>
    <row r="110" customFormat="false" ht="24" hidden="false" customHeight="false" outlineLevel="0" collapsed="false">
      <c r="Q110" s="261" t="n">
        <v>160</v>
      </c>
      <c r="R110" s="223"/>
      <c r="S110" s="223"/>
      <c r="T110" s="223"/>
      <c r="U110" s="223"/>
      <c r="V110" s="227"/>
    </row>
    <row r="111" customFormat="false" ht="24" hidden="false" customHeight="false" outlineLevel="0" collapsed="false">
      <c r="Q111" s="261" t="n">
        <v>161</v>
      </c>
      <c r="R111" s="223"/>
      <c r="S111" s="223"/>
      <c r="T111" s="223"/>
      <c r="U111" s="223"/>
      <c r="V111" s="227"/>
    </row>
    <row r="112" customFormat="false" ht="24" hidden="false" customHeight="false" outlineLevel="0" collapsed="false">
      <c r="Q112" s="261" t="n">
        <v>162</v>
      </c>
      <c r="R112" s="223"/>
      <c r="S112" s="223"/>
      <c r="T112" s="223"/>
      <c r="U112" s="223"/>
      <c r="V112" s="227"/>
    </row>
    <row r="117" customFormat="false" ht="24" hidden="false" customHeight="false" outlineLevel="0" collapsed="false">
      <c r="J117" s="307" t="n">
        <f aca="false">116/4</f>
        <v>29</v>
      </c>
    </row>
    <row r="121" customFormat="false" ht="24" hidden="false" customHeight="false" outlineLevel="0" collapsed="false">
      <c r="A121" s="223" t="n">
        <v>117</v>
      </c>
      <c r="B121" s="228"/>
      <c r="C121" s="223"/>
      <c r="D121" s="223"/>
      <c r="E121" s="223"/>
      <c r="F121" s="229"/>
    </row>
    <row r="122" customFormat="false" ht="24" hidden="false" customHeight="false" outlineLevel="0" collapsed="false">
      <c r="A122" s="223" t="n">
        <v>118</v>
      </c>
      <c r="B122" s="223"/>
      <c r="C122" s="223"/>
      <c r="D122" s="223"/>
      <c r="E122" s="223"/>
      <c r="F122" s="227"/>
    </row>
    <row r="123" customFormat="false" ht="24" hidden="false" customHeight="false" outlineLevel="0" collapsed="false">
      <c r="A123" s="223" t="n">
        <v>119</v>
      </c>
      <c r="B123" s="228"/>
      <c r="C123" s="228"/>
      <c r="D123" s="228"/>
      <c r="E123" s="228"/>
      <c r="F123" s="229"/>
    </row>
    <row r="124" customFormat="false" ht="24" hidden="false" customHeight="false" outlineLevel="0" collapsed="false">
      <c r="A124" s="223" t="n">
        <v>120</v>
      </c>
      <c r="B124" s="223"/>
      <c r="C124" s="223"/>
      <c r="D124" s="223"/>
      <c r="E124" s="223"/>
      <c r="F124" s="227"/>
    </row>
    <row r="125" customFormat="false" ht="24" hidden="false" customHeight="false" outlineLevel="0" collapsed="false">
      <c r="A125" s="223" t="n">
        <v>121</v>
      </c>
      <c r="B125" s="223"/>
      <c r="C125" s="223"/>
      <c r="D125" s="223"/>
      <c r="E125" s="223"/>
      <c r="F125" s="227"/>
    </row>
    <row r="126" customFormat="false" ht="24" hidden="false" customHeight="false" outlineLevel="0" collapsed="false">
      <c r="A126" s="223" t="n">
        <v>122</v>
      </c>
      <c r="B126" s="223"/>
      <c r="C126" s="223"/>
      <c r="D126" s="223"/>
      <c r="E126" s="223"/>
      <c r="F126" s="227"/>
    </row>
    <row r="127" customFormat="false" ht="24" hidden="false" customHeight="false" outlineLevel="0" collapsed="false">
      <c r="A127" s="223" t="n">
        <v>123</v>
      </c>
      <c r="B127" s="223"/>
      <c r="C127" s="223"/>
      <c r="D127" s="223"/>
      <c r="E127" s="223"/>
      <c r="F127" s="227"/>
    </row>
    <row r="128" customFormat="false" ht="24" hidden="false" customHeight="false" outlineLevel="0" collapsed="false">
      <c r="A128" s="223" t="n">
        <v>124</v>
      </c>
      <c r="B128" s="223"/>
      <c r="C128" s="223"/>
      <c r="D128" s="223"/>
      <c r="E128" s="223"/>
      <c r="F128" s="227"/>
    </row>
    <row r="129" customFormat="false" ht="24" hidden="false" customHeight="false" outlineLevel="0" collapsed="false">
      <c r="A129" s="223" t="n">
        <v>125</v>
      </c>
      <c r="B129" s="228"/>
      <c r="C129" s="223"/>
      <c r="D129" s="223"/>
      <c r="E129" s="223"/>
      <c r="F129" s="229"/>
      <c r="K129" s="262" t="n">
        <f aca="false">128/4</f>
        <v>32</v>
      </c>
    </row>
    <row r="130" customFormat="false" ht="24" hidden="false" customHeight="false" outlineLevel="0" collapsed="false">
      <c r="A130" s="223" t="n">
        <v>126</v>
      </c>
      <c r="B130" s="228"/>
      <c r="C130" s="223"/>
      <c r="D130" s="223"/>
      <c r="E130" s="223"/>
      <c r="F130" s="229"/>
    </row>
    <row r="131" customFormat="false" ht="24" hidden="false" customHeight="false" outlineLevel="0" collapsed="false">
      <c r="A131" s="223" t="n">
        <v>127</v>
      </c>
      <c r="B131" s="228"/>
      <c r="C131" s="228"/>
      <c r="D131" s="228"/>
      <c r="E131" s="228"/>
      <c r="F131" s="229"/>
    </row>
    <row r="132" customFormat="false" ht="24" hidden="false" customHeight="false" outlineLevel="0" collapsed="false">
      <c r="A132" s="223" t="n">
        <v>128</v>
      </c>
      <c r="B132" s="223"/>
      <c r="C132" s="223"/>
      <c r="D132" s="223"/>
      <c r="E132" s="223"/>
      <c r="F132" s="227"/>
    </row>
    <row r="133" customFormat="false" ht="24" hidden="false" customHeight="false" outlineLevel="0" collapsed="false">
      <c r="A133" s="223" t="n">
        <v>129</v>
      </c>
      <c r="B133" s="228"/>
      <c r="C133" s="223"/>
      <c r="D133" s="223"/>
      <c r="E133" s="223"/>
      <c r="F133" s="229"/>
      <c r="G133" s="264"/>
    </row>
    <row r="134" customFormat="false" ht="24" hidden="false" customHeight="false" outlineLevel="0" collapsed="false">
      <c r="A134" s="223" t="n">
        <v>130</v>
      </c>
      <c r="B134" s="223"/>
      <c r="C134" s="223"/>
      <c r="D134" s="223"/>
      <c r="E134" s="223"/>
      <c r="F134" s="227"/>
      <c r="G134" s="264"/>
    </row>
    <row r="135" customFormat="false" ht="24" hidden="false" customHeight="false" outlineLevel="0" collapsed="false">
      <c r="A135" s="223" t="n">
        <v>131</v>
      </c>
      <c r="B135" s="228"/>
      <c r="C135" s="228"/>
      <c r="D135" s="228"/>
      <c r="E135" s="228"/>
      <c r="F135" s="229"/>
      <c r="G135" s="264"/>
    </row>
    <row r="136" customFormat="false" ht="24" hidden="false" customHeight="false" outlineLevel="0" collapsed="false">
      <c r="A136" s="223" t="n">
        <v>132</v>
      </c>
      <c r="B136" s="228"/>
      <c r="C136" s="223"/>
      <c r="D136" s="223"/>
      <c r="E136" s="223"/>
      <c r="F136" s="229"/>
      <c r="G136" s="264"/>
    </row>
    <row r="137" customFormat="false" ht="24" hidden="false" customHeight="false" outlineLevel="0" collapsed="false">
      <c r="A137" s="223" t="n">
        <v>133</v>
      </c>
      <c r="B137" s="228"/>
      <c r="C137" s="223"/>
      <c r="D137" s="223"/>
      <c r="E137" s="223"/>
      <c r="F137" s="229"/>
      <c r="G137" s="267"/>
    </row>
    <row r="138" customFormat="false" ht="24" hidden="false" customHeight="false" outlineLevel="0" collapsed="false">
      <c r="A138" s="223" t="n">
        <v>134</v>
      </c>
      <c r="B138" s="228"/>
      <c r="C138" s="223"/>
      <c r="D138" s="223"/>
      <c r="E138" s="223"/>
      <c r="F138" s="229"/>
      <c r="G138" s="264"/>
    </row>
    <row r="139" customFormat="false" ht="24" hidden="false" customHeight="false" outlineLevel="0" collapsed="false">
      <c r="A139" s="223" t="n">
        <v>135</v>
      </c>
      <c r="B139" s="223"/>
      <c r="C139" s="223"/>
      <c r="D139" s="223"/>
      <c r="E139" s="223"/>
      <c r="F139" s="253"/>
      <c r="G139" s="264"/>
    </row>
    <row r="140" customFormat="false" ht="24" hidden="false" customHeight="false" outlineLevel="0" collapsed="false">
      <c r="A140" s="223" t="n">
        <v>136</v>
      </c>
      <c r="B140" s="228"/>
      <c r="C140" s="223"/>
      <c r="D140" s="223"/>
      <c r="E140" s="223"/>
      <c r="F140" s="229"/>
      <c r="G140" s="267"/>
      <c r="I140" s="261" t="n">
        <v>163</v>
      </c>
      <c r="J140" s="228"/>
      <c r="K140" s="223"/>
      <c r="L140" s="223"/>
      <c r="M140" s="223"/>
      <c r="N140" s="229"/>
      <c r="O140" s="265"/>
    </row>
    <row r="141" customFormat="false" ht="24" hidden="false" customHeight="false" outlineLevel="0" collapsed="false">
      <c r="A141" s="223" t="n">
        <v>137</v>
      </c>
      <c r="B141" s="223"/>
      <c r="C141" s="223"/>
      <c r="D141" s="223"/>
      <c r="E141" s="223"/>
      <c r="F141" s="227"/>
      <c r="G141" s="267"/>
      <c r="I141" s="261" t="n">
        <v>164</v>
      </c>
      <c r="J141" s="228"/>
      <c r="K141" s="223"/>
      <c r="L141" s="223"/>
      <c r="M141" s="223"/>
      <c r="N141" s="229"/>
      <c r="O141" s="265"/>
    </row>
    <row r="142" customFormat="false" ht="24" hidden="false" customHeight="false" outlineLevel="0" collapsed="false">
      <c r="A142" s="223" t="n">
        <v>138</v>
      </c>
      <c r="B142" s="223"/>
      <c r="C142" s="223"/>
      <c r="D142" s="223"/>
      <c r="E142" s="223"/>
      <c r="F142" s="227"/>
      <c r="G142" s="267"/>
      <c r="I142" s="261" t="n">
        <v>165</v>
      </c>
      <c r="J142" s="228"/>
      <c r="K142" s="223"/>
      <c r="L142" s="223"/>
      <c r="M142" s="223"/>
      <c r="N142" s="229"/>
      <c r="O142" s="265"/>
    </row>
    <row r="143" customFormat="false" ht="24" hidden="false" customHeight="false" outlineLevel="0" collapsed="false">
      <c r="A143" s="223" t="n">
        <v>139</v>
      </c>
      <c r="B143" s="228"/>
      <c r="C143" s="223"/>
      <c r="D143" s="223"/>
      <c r="E143" s="223"/>
      <c r="F143" s="229"/>
      <c r="G143" s="267"/>
      <c r="I143" s="261" t="n">
        <v>166</v>
      </c>
      <c r="J143" s="223"/>
      <c r="K143" s="223"/>
      <c r="L143" s="223"/>
      <c r="M143" s="223"/>
      <c r="N143" s="227"/>
      <c r="O143" s="266"/>
    </row>
    <row r="144" customFormat="false" ht="24" hidden="false" customHeight="false" outlineLevel="0" collapsed="false">
      <c r="A144" s="223" t="n">
        <v>140</v>
      </c>
      <c r="B144" s="228"/>
      <c r="C144" s="223"/>
      <c r="D144" s="223"/>
      <c r="E144" s="223"/>
      <c r="F144" s="229"/>
      <c r="G144" s="264"/>
      <c r="I144" s="261" t="n">
        <v>167</v>
      </c>
      <c r="J144" s="228"/>
      <c r="K144" s="223"/>
      <c r="L144" s="223"/>
      <c r="M144" s="223"/>
      <c r="N144" s="229"/>
      <c r="O144" s="265"/>
    </row>
    <row r="145" customFormat="false" ht="24" hidden="false" customHeight="false" outlineLevel="0" collapsed="false">
      <c r="A145" s="223" t="n">
        <v>141</v>
      </c>
      <c r="B145" s="223"/>
      <c r="C145" s="223"/>
      <c r="D145" s="223"/>
      <c r="E145" s="223"/>
      <c r="F145" s="253"/>
      <c r="G145" s="264"/>
      <c r="I145" s="261" t="n">
        <v>168</v>
      </c>
      <c r="J145" s="228"/>
      <c r="K145" s="223"/>
      <c r="L145" s="223"/>
      <c r="M145" s="223"/>
      <c r="N145" s="229"/>
      <c r="O145" s="265"/>
    </row>
    <row r="146" customFormat="false" ht="24" hidden="false" customHeight="false" outlineLevel="0" collapsed="false">
      <c r="A146" s="223" t="n">
        <v>142</v>
      </c>
      <c r="B146" s="228"/>
      <c r="C146" s="228"/>
      <c r="D146" s="228"/>
      <c r="E146" s="228"/>
      <c r="F146" s="229"/>
      <c r="G146" s="267"/>
      <c r="I146" s="261" t="n">
        <v>169</v>
      </c>
      <c r="J146" s="228"/>
      <c r="K146" s="228"/>
      <c r="L146" s="228"/>
      <c r="M146" s="228"/>
      <c r="N146" s="229"/>
      <c r="O146" s="265"/>
    </row>
    <row r="147" customFormat="false" ht="24" hidden="false" customHeight="false" outlineLevel="0" collapsed="false">
      <c r="A147" s="223" t="n">
        <v>143</v>
      </c>
      <c r="B147" s="223"/>
      <c r="C147" s="223"/>
      <c r="D147" s="223"/>
      <c r="E147" s="223"/>
      <c r="F147" s="227"/>
      <c r="G147" s="264"/>
      <c r="I147" s="261" t="n">
        <v>170</v>
      </c>
      <c r="J147" s="223"/>
      <c r="K147" s="223"/>
      <c r="L147" s="223"/>
      <c r="M147" s="223"/>
      <c r="N147" s="227"/>
      <c r="O147" s="266"/>
    </row>
    <row r="148" customFormat="false" ht="24" hidden="false" customHeight="false" outlineLevel="0" collapsed="false">
      <c r="A148" s="223" t="n">
        <v>144</v>
      </c>
      <c r="B148" s="223"/>
      <c r="C148" s="223"/>
      <c r="D148" s="223"/>
      <c r="E148" s="223"/>
      <c r="F148" s="227"/>
      <c r="G148" s="267"/>
      <c r="I148" s="261" t="n">
        <v>171</v>
      </c>
      <c r="J148" s="223"/>
      <c r="K148" s="223"/>
      <c r="L148" s="223"/>
      <c r="M148" s="223"/>
      <c r="N148" s="227"/>
      <c r="O148" s="266"/>
    </row>
    <row r="149" customFormat="false" ht="24" hidden="false" customHeight="false" outlineLevel="0" collapsed="false">
      <c r="A149" s="223" t="n">
        <v>145</v>
      </c>
      <c r="B149" s="223"/>
      <c r="C149" s="223"/>
      <c r="D149" s="223"/>
      <c r="E149" s="223"/>
      <c r="F149" s="253"/>
      <c r="G149" s="267"/>
      <c r="I149" s="261" t="n">
        <v>172</v>
      </c>
      <c r="J149" s="223"/>
      <c r="K149" s="223"/>
      <c r="L149" s="223"/>
      <c r="M149" s="223"/>
      <c r="N149" s="227"/>
      <c r="O149" s="266"/>
    </row>
    <row r="150" customFormat="false" ht="24" hidden="false" customHeight="false" outlineLevel="0" collapsed="false">
      <c r="A150" s="223" t="n">
        <v>146</v>
      </c>
      <c r="B150" s="223"/>
      <c r="C150" s="223"/>
      <c r="D150" s="223"/>
      <c r="E150" s="223"/>
      <c r="F150" s="227"/>
      <c r="G150" s="267"/>
      <c r="I150" s="261" t="n">
        <v>173</v>
      </c>
      <c r="J150" s="223"/>
      <c r="K150" s="223"/>
      <c r="L150" s="223"/>
      <c r="M150" s="223"/>
      <c r="N150" s="227"/>
      <c r="O150" s="266"/>
    </row>
    <row r="151" customFormat="false" ht="24" hidden="false" customHeight="false" outlineLevel="0" collapsed="false">
      <c r="A151" s="223" t="n">
        <v>147</v>
      </c>
      <c r="B151" s="223"/>
      <c r="C151" s="223"/>
      <c r="D151" s="223"/>
      <c r="E151" s="223"/>
      <c r="F151" s="227"/>
      <c r="G151" s="267"/>
    </row>
    <row r="152" customFormat="false" ht="24" hidden="false" customHeight="false" outlineLevel="0" collapsed="false">
      <c r="A152" s="223" t="n">
        <v>148</v>
      </c>
      <c r="B152" s="228"/>
      <c r="C152" s="223"/>
      <c r="D152" s="223"/>
      <c r="E152" s="223"/>
      <c r="F152" s="229"/>
      <c r="G152" s="264"/>
    </row>
    <row r="153" customFormat="false" ht="24" hidden="false" customHeight="false" outlineLevel="0" collapsed="false">
      <c r="A153" s="223" t="n">
        <v>149</v>
      </c>
      <c r="B153" s="228"/>
      <c r="C153" s="223"/>
      <c r="D153" s="223"/>
      <c r="E153" s="223"/>
      <c r="F153" s="229"/>
      <c r="G153" s="264"/>
    </row>
    <row r="154" customFormat="false" ht="24" hidden="false" customHeight="false" outlineLevel="0" collapsed="false">
      <c r="A154" s="223" t="n">
        <v>150</v>
      </c>
      <c r="B154" s="223"/>
      <c r="C154" s="223"/>
      <c r="D154" s="223"/>
      <c r="E154" s="223"/>
      <c r="F154" s="227"/>
      <c r="G154" s="267"/>
    </row>
    <row r="155" customFormat="false" ht="24" hidden="false" customHeight="false" outlineLevel="0" collapsed="false">
      <c r="A155" s="223" t="n">
        <v>151</v>
      </c>
      <c r="B155" s="228"/>
      <c r="C155" s="228"/>
      <c r="D155" s="228"/>
      <c r="E155" s="228"/>
      <c r="F155" s="229"/>
      <c r="G155" s="264"/>
    </row>
    <row r="156" customFormat="false" ht="24" hidden="false" customHeight="false" outlineLevel="0" collapsed="false">
      <c r="A156" s="223" t="n">
        <v>152</v>
      </c>
      <c r="B156" s="223"/>
      <c r="C156" s="223"/>
      <c r="D156" s="223"/>
      <c r="E156" s="223"/>
      <c r="F156" s="227"/>
      <c r="G156" s="267"/>
    </row>
    <row r="157" customFormat="false" ht="24" hidden="false" customHeight="false" outlineLevel="0" collapsed="false">
      <c r="A157" s="223" t="n">
        <v>153</v>
      </c>
      <c r="B157" s="223"/>
      <c r="C157" s="223"/>
      <c r="D157" s="223"/>
      <c r="E157" s="223"/>
      <c r="F157" s="227"/>
      <c r="G157" s="267"/>
    </row>
    <row r="158" customFormat="false" ht="24" hidden="false" customHeight="false" outlineLevel="0" collapsed="false">
      <c r="A158" s="223" t="n">
        <v>154</v>
      </c>
      <c r="B158" s="223"/>
      <c r="C158" s="223"/>
      <c r="D158" s="223"/>
      <c r="E158" s="223"/>
      <c r="F158" s="227"/>
      <c r="G158" s="267"/>
    </row>
    <row r="159" customFormat="false" ht="24" hidden="false" customHeight="false" outlineLevel="0" collapsed="false">
      <c r="A159" s="223" t="n">
        <v>155</v>
      </c>
      <c r="B159" s="223"/>
      <c r="C159" s="223"/>
      <c r="D159" s="223"/>
      <c r="E159" s="223"/>
      <c r="F159" s="227"/>
      <c r="G159" s="267"/>
    </row>
    <row r="160" customFormat="false" ht="24" hidden="false" customHeight="false" outlineLevel="0" collapsed="false">
      <c r="A160" s="223" t="n">
        <v>156</v>
      </c>
      <c r="B160" s="223"/>
      <c r="C160" s="223"/>
      <c r="D160" s="223"/>
      <c r="E160" s="223"/>
      <c r="F160" s="227"/>
      <c r="G160" s="267"/>
    </row>
    <row r="161" customFormat="false" ht="24" hidden="false" customHeight="false" outlineLevel="0" collapsed="false">
      <c r="A161" s="223" t="n">
        <v>157</v>
      </c>
      <c r="B161" s="228"/>
      <c r="C161" s="223"/>
      <c r="D161" s="223"/>
      <c r="E161" s="223"/>
      <c r="F161" s="229"/>
      <c r="G161" s="264"/>
    </row>
    <row r="162" customFormat="false" ht="24" hidden="false" customHeight="false" outlineLevel="0" collapsed="false">
      <c r="A162" s="223" t="n">
        <v>158</v>
      </c>
      <c r="B162" s="228"/>
      <c r="C162" s="223"/>
      <c r="D162" s="223"/>
      <c r="E162" s="223"/>
      <c r="F162" s="229"/>
      <c r="G162" s="264"/>
    </row>
    <row r="163" customFormat="false" ht="24" hidden="false" customHeight="false" outlineLevel="0" collapsed="false">
      <c r="A163" s="223" t="n">
        <v>159</v>
      </c>
      <c r="B163" s="228"/>
      <c r="C163" s="228"/>
      <c r="D163" s="228"/>
      <c r="E163" s="228"/>
      <c r="F163" s="229"/>
      <c r="G163" s="264"/>
    </row>
    <row r="164" customFormat="false" ht="24" hidden="false" customHeight="false" outlineLevel="0" collapsed="false">
      <c r="A164" s="223" t="n">
        <v>160</v>
      </c>
      <c r="B164" s="223"/>
      <c r="C164" s="223"/>
      <c r="D164" s="223"/>
      <c r="E164" s="223"/>
      <c r="F164" s="227"/>
      <c r="G164" s="267"/>
    </row>
    <row r="165" customFormat="false" ht="24" hidden="false" customHeight="false" outlineLevel="0" collapsed="false">
      <c r="A165" s="223" t="n">
        <v>161</v>
      </c>
      <c r="B165" s="228"/>
      <c r="C165" s="223"/>
      <c r="D165" s="223"/>
      <c r="E165" s="223"/>
      <c r="F165" s="229"/>
      <c r="G165" s="264"/>
    </row>
    <row r="166" customFormat="false" ht="24" hidden="false" customHeight="false" outlineLevel="0" collapsed="false">
      <c r="A166" s="223" t="n">
        <v>162</v>
      </c>
      <c r="B166" s="223"/>
      <c r="C166" s="223"/>
      <c r="D166" s="223"/>
      <c r="E166" s="223"/>
      <c r="F166" s="227"/>
      <c r="G166" s="264"/>
    </row>
    <row r="167" customFormat="false" ht="24" hidden="false" customHeight="false" outlineLevel="0" collapsed="false">
      <c r="A167" s="223" t="n">
        <v>163</v>
      </c>
      <c r="B167" s="228"/>
      <c r="C167" s="228"/>
      <c r="D167" s="228"/>
      <c r="E167" s="228"/>
      <c r="F167" s="229"/>
      <c r="G167" s="264"/>
    </row>
    <row r="168" customFormat="false" ht="24" hidden="false" customHeight="false" outlineLevel="0" collapsed="false">
      <c r="A168" s="223" t="n">
        <v>164</v>
      </c>
      <c r="B168" s="228"/>
      <c r="C168" s="223"/>
      <c r="D168" s="223"/>
      <c r="E168" s="223"/>
      <c r="F168" s="229"/>
      <c r="G168" s="264"/>
    </row>
    <row r="169" customFormat="false" ht="24" hidden="false" customHeight="false" outlineLevel="0" collapsed="false">
      <c r="A169" s="223" t="n">
        <v>165</v>
      </c>
      <c r="B169" s="228"/>
      <c r="C169" s="223"/>
      <c r="D169" s="223"/>
      <c r="E169" s="223"/>
      <c r="F169" s="229"/>
      <c r="G169" s="267"/>
    </row>
    <row r="170" customFormat="false" ht="24" hidden="false" customHeight="false" outlineLevel="0" collapsed="false">
      <c r="A170" s="223" t="n">
        <v>166</v>
      </c>
      <c r="B170" s="228"/>
      <c r="C170" s="223"/>
      <c r="D170" s="223"/>
      <c r="E170" s="223"/>
      <c r="F170" s="229"/>
      <c r="G170" s="264"/>
    </row>
    <row r="171" customFormat="false" ht="24" hidden="false" customHeight="false" outlineLevel="0" collapsed="false">
      <c r="A171" s="223" t="n">
        <v>167</v>
      </c>
      <c r="B171" s="223"/>
      <c r="C171" s="223"/>
      <c r="D171" s="223"/>
      <c r="E171" s="223"/>
      <c r="F171" s="253"/>
      <c r="G171" s="264"/>
    </row>
    <row r="172" customFormat="false" ht="24" hidden="false" customHeight="false" outlineLevel="0" collapsed="false">
      <c r="A172" s="223" t="n">
        <v>168</v>
      </c>
      <c r="B172" s="228"/>
      <c r="C172" s="223"/>
      <c r="D172" s="223"/>
      <c r="E172" s="223"/>
      <c r="F172" s="229"/>
      <c r="G172" s="267"/>
    </row>
    <row r="173" customFormat="false" ht="24" hidden="false" customHeight="false" outlineLevel="0" collapsed="false">
      <c r="A173" s="223" t="n">
        <v>169</v>
      </c>
      <c r="B173" s="223"/>
      <c r="C173" s="223"/>
      <c r="D173" s="223"/>
      <c r="E173" s="223"/>
      <c r="F173" s="227"/>
      <c r="G173" s="267"/>
    </row>
    <row r="174" customFormat="false" ht="24" hidden="false" customHeight="false" outlineLevel="0" collapsed="false">
      <c r="A174" s="223" t="n">
        <v>170</v>
      </c>
      <c r="B174" s="223"/>
      <c r="C174" s="223"/>
      <c r="D174" s="223"/>
      <c r="E174" s="223"/>
      <c r="F174" s="227"/>
      <c r="G174" s="267"/>
    </row>
    <row r="175" customFormat="false" ht="24" hidden="false" customHeight="false" outlineLevel="0" collapsed="false">
      <c r="A175" s="223" t="n">
        <v>171</v>
      </c>
      <c r="B175" s="228"/>
      <c r="C175" s="223"/>
      <c r="D175" s="223"/>
      <c r="E175" s="223"/>
      <c r="F175" s="229"/>
      <c r="G175" s="267"/>
    </row>
    <row r="176" customFormat="false" ht="24" hidden="false" customHeight="false" outlineLevel="0" collapsed="false">
      <c r="A176" s="223" t="n">
        <v>172</v>
      </c>
      <c r="B176" s="228"/>
      <c r="C176" s="223"/>
      <c r="D176" s="223"/>
      <c r="E176" s="223"/>
      <c r="F176" s="229"/>
      <c r="G176" s="264"/>
    </row>
    <row r="177" customFormat="false" ht="24" hidden="false" customHeight="false" outlineLevel="0" collapsed="false">
      <c r="A177" s="223" t="n">
        <v>173</v>
      </c>
      <c r="B177" s="223"/>
      <c r="C177" s="223"/>
      <c r="D177" s="223"/>
      <c r="E177" s="223"/>
      <c r="F177" s="253"/>
      <c r="G177" s="264"/>
    </row>
    <row r="178" customFormat="false" ht="24" hidden="false" customHeight="false" outlineLevel="0" collapsed="false">
      <c r="A178" s="223" t="n">
        <v>174</v>
      </c>
      <c r="B178" s="228"/>
      <c r="C178" s="228"/>
      <c r="D178" s="228"/>
      <c r="E178" s="228"/>
      <c r="F178" s="229"/>
      <c r="G178" s="267"/>
    </row>
    <row r="179" customFormat="false" ht="24" hidden="false" customHeight="false" outlineLevel="0" collapsed="false">
      <c r="A179" s="223" t="n">
        <v>175</v>
      </c>
      <c r="B179" s="223"/>
      <c r="C179" s="223"/>
      <c r="D179" s="223"/>
      <c r="E179" s="223"/>
      <c r="F179" s="227"/>
      <c r="G179" s="264"/>
    </row>
    <row r="180" customFormat="false" ht="24" hidden="false" customHeight="false" outlineLevel="0" collapsed="false">
      <c r="A180" s="223" t="n">
        <v>176</v>
      </c>
      <c r="B180" s="223"/>
      <c r="C180" s="223"/>
      <c r="D180" s="223"/>
      <c r="E180" s="223"/>
      <c r="F180" s="227"/>
      <c r="G180" s="267"/>
    </row>
    <row r="181" customFormat="false" ht="24" hidden="false" customHeight="false" outlineLevel="0" collapsed="false">
      <c r="A181" s="223" t="n">
        <v>177</v>
      </c>
      <c r="B181" s="223"/>
      <c r="C181" s="223"/>
      <c r="D181" s="223"/>
      <c r="E181" s="223"/>
      <c r="F181" s="253"/>
      <c r="G181" s="267"/>
    </row>
    <row r="182" customFormat="false" ht="24" hidden="false" customHeight="false" outlineLevel="0" collapsed="false">
      <c r="A182" s="223" t="n">
        <v>178</v>
      </c>
      <c r="B182" s="223"/>
      <c r="C182" s="223"/>
      <c r="D182" s="223"/>
      <c r="E182" s="223"/>
      <c r="F182" s="227"/>
      <c r="G182" s="267"/>
    </row>
    <row r="183" customFormat="false" ht="24" hidden="false" customHeight="false" outlineLevel="0" collapsed="false">
      <c r="A183" s="223" t="n">
        <v>179</v>
      </c>
      <c r="B183" s="223"/>
      <c r="C183" s="223"/>
      <c r="D183" s="223"/>
      <c r="E183" s="223"/>
      <c r="F183" s="227"/>
      <c r="G183" s="267"/>
    </row>
    <row r="184" customFormat="false" ht="24" hidden="false" customHeight="false" outlineLevel="0" collapsed="false">
      <c r="A184" s="223" t="n">
        <v>180</v>
      </c>
      <c r="B184" s="228"/>
      <c r="C184" s="223"/>
      <c r="D184" s="223"/>
      <c r="E184" s="223"/>
      <c r="F184" s="229"/>
      <c r="G184" s="264"/>
    </row>
    <row r="185" customFormat="false" ht="24" hidden="false" customHeight="false" outlineLevel="0" collapsed="false">
      <c r="A185" s="223" t="n">
        <v>181</v>
      </c>
      <c r="B185" s="228"/>
      <c r="C185" s="223"/>
      <c r="D185" s="223"/>
      <c r="E185" s="223"/>
      <c r="F185" s="229"/>
      <c r="G185" s="264"/>
    </row>
    <row r="186" customFormat="false" ht="24" hidden="false" customHeight="false" outlineLevel="0" collapsed="false">
      <c r="A186" s="223" t="n">
        <v>182</v>
      </c>
      <c r="B186" s="223"/>
      <c r="C186" s="223"/>
      <c r="D186" s="223"/>
      <c r="E186" s="223"/>
      <c r="F186" s="227"/>
      <c r="G186" s="267"/>
    </row>
    <row r="187" customFormat="false" ht="24" hidden="false" customHeight="false" outlineLevel="0" collapsed="false">
      <c r="A187" s="223" t="n">
        <v>183</v>
      </c>
      <c r="B187" s="228"/>
      <c r="C187" s="228"/>
      <c r="D187" s="228"/>
      <c r="E187" s="228"/>
      <c r="F187" s="229"/>
      <c r="G187" s="264"/>
    </row>
    <row r="188" customFormat="false" ht="24" hidden="false" customHeight="false" outlineLevel="0" collapsed="false">
      <c r="A188" s="223" t="n">
        <v>184</v>
      </c>
      <c r="B188" s="223"/>
      <c r="C188" s="223"/>
      <c r="D188" s="223"/>
      <c r="E188" s="223"/>
      <c r="F188" s="227"/>
      <c r="G188" s="267"/>
    </row>
    <row r="189" customFormat="false" ht="24" hidden="false" customHeight="false" outlineLevel="0" collapsed="false">
      <c r="A189" s="223" t="n">
        <v>185</v>
      </c>
      <c r="B189" s="223"/>
      <c r="C189" s="223"/>
      <c r="D189" s="223"/>
      <c r="E189" s="223"/>
      <c r="F189" s="227"/>
      <c r="G189" s="267"/>
    </row>
    <row r="190" customFormat="false" ht="24" hidden="false" customHeight="false" outlineLevel="0" collapsed="false">
      <c r="A190" s="223" t="n">
        <v>186</v>
      </c>
      <c r="B190" s="223"/>
      <c r="C190" s="223"/>
      <c r="D190" s="223"/>
      <c r="E190" s="223"/>
      <c r="F190" s="227"/>
      <c r="G190" s="267"/>
    </row>
    <row r="191" customFormat="false" ht="24" hidden="false" customHeight="false" outlineLevel="0" collapsed="false">
      <c r="A191" s="223" t="n">
        <v>187</v>
      </c>
      <c r="B191" s="223"/>
      <c r="C191" s="223"/>
      <c r="D191" s="223"/>
      <c r="E191" s="223"/>
      <c r="F191" s="227"/>
      <c r="G191" s="267"/>
    </row>
    <row r="192" customFormat="false" ht="24" hidden="false" customHeight="false" outlineLevel="0" collapsed="false">
      <c r="A192" s="223" t="n">
        <v>188</v>
      </c>
      <c r="B192" s="223"/>
      <c r="C192" s="223"/>
      <c r="D192" s="223"/>
      <c r="E192" s="223"/>
      <c r="F192" s="227"/>
      <c r="G192" s="267"/>
    </row>
    <row r="193" customFormat="false" ht="24" hidden="false" customHeight="false" outlineLevel="0" collapsed="false">
      <c r="A193" s="223" t="n">
        <v>189</v>
      </c>
      <c r="B193" s="228"/>
      <c r="C193" s="223"/>
      <c r="D193" s="223"/>
      <c r="E193" s="223"/>
      <c r="F193" s="229"/>
      <c r="G193" s="267"/>
    </row>
    <row r="194" customFormat="false" ht="24" hidden="false" customHeight="false" outlineLevel="0" collapsed="false">
      <c r="A194" s="223" t="n">
        <v>190</v>
      </c>
      <c r="B194" s="228"/>
      <c r="C194" s="223"/>
      <c r="D194" s="223"/>
      <c r="E194" s="223"/>
      <c r="F194" s="229"/>
      <c r="G194" s="264"/>
    </row>
    <row r="195" customFormat="false" ht="24" hidden="false" customHeight="false" outlineLevel="0" collapsed="false">
      <c r="A195" s="223" t="n">
        <v>191</v>
      </c>
      <c r="B195" s="228"/>
      <c r="C195" s="228"/>
      <c r="D195" s="228"/>
      <c r="E195" s="228"/>
      <c r="F195" s="229"/>
      <c r="G195" s="264"/>
    </row>
    <row r="196" customFormat="false" ht="24" hidden="false" customHeight="false" outlineLevel="0" collapsed="false">
      <c r="A196" s="268" t="n">
        <v>192</v>
      </c>
      <c r="B196" s="271"/>
      <c r="C196" s="269"/>
      <c r="D196" s="269"/>
      <c r="E196" s="269"/>
      <c r="F196" s="272"/>
      <c r="G196" s="264"/>
    </row>
    <row r="197" customFormat="false" ht="24" hidden="false" customHeight="false" outlineLevel="0" collapsed="false">
      <c r="A197" s="268" t="n">
        <v>193</v>
      </c>
      <c r="B197" s="269"/>
      <c r="C197" s="269"/>
      <c r="D197" s="269"/>
      <c r="E197" s="269"/>
      <c r="F197" s="270"/>
      <c r="G197" s="267"/>
    </row>
  </sheetData>
  <mergeCells count="5">
    <mergeCell ref="A1:AC1"/>
    <mergeCell ref="A2:F2"/>
    <mergeCell ref="G2:W2"/>
    <mergeCell ref="X2:AC2"/>
    <mergeCell ref="A4:G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09:26:40Z</dcterms:created>
  <dc:creator>t-cube</dc:creator>
  <dc:description/>
  <dc:language>en-US</dc:language>
  <cp:lastModifiedBy>user</cp:lastModifiedBy>
  <cp:lastPrinted>2015-05-07T00:47:02Z</cp:lastPrinted>
  <dcterms:modified xsi:type="dcterms:W3CDTF">2015-05-14T23:52:55Z</dcterms:modified>
  <cp:revision>0</cp:revision>
  <dc:subject/>
  <dc:title/>
</cp:coreProperties>
</file>