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8" firstSheet="0" activeTab="0"/>
  </bookViews>
  <sheets>
    <sheet name="所属長" sheetId="1" state="visible" r:id="rId2"/>
    <sheet name="小学生申込用紙（チーム用）" sheetId="2" state="visible" r:id="rId3"/>
    <sheet name="元年度開催日程一覧（曜日付）" sheetId="3" state="visible" r:id="rId4"/>
    <sheet name="小学男子(元年-3)ﾗﾝｸ" sheetId="4" state="visible" r:id="rId5"/>
    <sheet name="小学女子(元年-3)ﾗﾝｸ" sheetId="5" state="visible" r:id="rId6"/>
    <sheet name="各理事長" sheetId="6" state="visible" r:id="rId7"/>
    <sheet name="申込一覧表 (理事長用)" sheetId="7" state="visible" r:id="rId8"/>
  </sheets>
  <externalReferences>
    <externalReference r:id="rId9"/>
    <externalReference r:id="rId10"/>
  </externalReferences>
  <definedNames>
    <definedName function="false" hidden="false" localSheetId="2" name="_xlnm.Print_Area" vbProcedure="false">'元年度開催日程一覧（曜日付）'!$A$1:$J$21</definedName>
    <definedName function="false" hidden="false" localSheetId="5" name="_xlnm.Print_Area" vbProcedure="false">各理事長!$A$1:$J$47</definedName>
    <definedName function="false" hidden="false" localSheetId="4" name="_xlnm.Print_Area" vbProcedure="false">'小学女子(元年-3)ﾗﾝｸ'!$A$1:$M$59</definedName>
    <definedName function="false" hidden="false" localSheetId="1" name="_xlnm.Print_Area" vbProcedure="false">'小学生申込用紙（チーム用）'!$B$2:$N$35</definedName>
    <definedName function="false" hidden="false" localSheetId="3" name="_xlnm.Print_Area" vbProcedure="false">'小学男子(元年-3)ﾗﾝｸ'!$A$1:$M$69</definedName>
    <definedName function="false" hidden="false" localSheetId="0" name="_xlnm.Print_Area" vbProcedure="false">所属長!$A$1:$J$40</definedName>
    <definedName function="false" hidden="false" localSheetId="6" name="_xlnm.Print_Area" vbProcedure="false">'申込一覧表 (理事長用)'!$B$2:$I$51</definedName>
    <definedName function="false" hidden="false" name="単女" vbProcedure="false">[1]辞書!$B$11:$J$225</definedName>
    <definedName function="false" hidden="false" localSheetId="6" name="単女" vbProcedure="false">[1]辞書!$B$11:$J$2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9" uniqueCount="447">
  <si>
    <t xml:space="preserve">所属長　殿</t>
  </si>
  <si>
    <t xml:space="preserve">福島県卓球協会</t>
  </si>
  <si>
    <t xml:space="preserve">会長　斉藤　一美</t>
  </si>
  <si>
    <t xml:space="preserve">公印省略</t>
  </si>
  <si>
    <t xml:space="preserve">　標記大会を下記のとおり開催しますので、関係者への連絡及びとりまとめ方よろしくお願いします。</t>
  </si>
  <si>
    <t xml:space="preserve">　　　記</t>
  </si>
  <si>
    <t xml:space="preserve">主　　　催　</t>
  </si>
  <si>
    <t xml:space="preserve">主　　　管　</t>
  </si>
  <si>
    <t xml:space="preserve">協　　　力　</t>
  </si>
  <si>
    <t xml:space="preserve">日　　　時</t>
  </si>
  <si>
    <t xml:space="preserve">場　　　所</t>
  </si>
  <si>
    <t xml:space="preserve">参加資格</t>
  </si>
  <si>
    <t xml:space="preserve">参  加  料</t>
  </si>
  <si>
    <t xml:space="preserve">１０００円　（当日棄権でも徴収いたします）</t>
  </si>
  <si>
    <t xml:space="preserve">使　用　球</t>
  </si>
  <si>
    <t xml:space="preserve">内　　　容</t>
  </si>
  <si>
    <t xml:space="preserve">・　実力別の７～８人によるリーグ戦</t>
  </si>
  <si>
    <t xml:space="preserve">表　　　彰</t>
  </si>
  <si>
    <t xml:space="preserve">各リーグ３位まで表彰する。</t>
  </si>
  <si>
    <t xml:space="preserve">申込締切</t>
  </si>
  <si>
    <r>
      <rPr>
        <b val="true"/>
        <sz val="12"/>
        <color rgb="FFFF0000"/>
        <rFont val="ＭＳ Ｐゴシック"/>
        <family val="3"/>
        <charset val="128"/>
      </rPr>
      <t xml:space="preserve">12</t>
    </r>
    <r>
      <rPr>
        <b val="true"/>
        <sz val="12"/>
        <color rgb="FFFF0000"/>
        <rFont val="Noto Sans"/>
        <family val="2"/>
      </rPr>
      <t xml:space="preserve">月</t>
    </r>
    <r>
      <rPr>
        <b val="true"/>
        <sz val="12"/>
        <color rgb="FFFF0000"/>
        <rFont val="ＭＳ Ｐゴシック"/>
        <family val="3"/>
        <charset val="128"/>
      </rPr>
      <t xml:space="preserve">18</t>
    </r>
    <r>
      <rPr>
        <b val="true"/>
        <sz val="12"/>
        <color rgb="FFFF0000"/>
        <rFont val="Noto Sans"/>
        <family val="2"/>
      </rPr>
      <t xml:space="preserve">日</t>
    </r>
    <r>
      <rPr>
        <sz val="12"/>
        <color rgb="FFFF0000"/>
        <rFont val="Noto Sans"/>
        <family val="2"/>
      </rPr>
      <t xml:space="preserve">まで　期日厳守</t>
    </r>
  </si>
  <si>
    <t xml:space="preserve">申  込  先</t>
  </si>
  <si>
    <r>
      <rPr>
        <sz val="12"/>
        <rFont val="Noto Sans"/>
        <family val="2"/>
      </rPr>
      <t xml:space="preserve">各地区理事長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地区担当者</t>
    </r>
    <r>
      <rPr>
        <sz val="12"/>
        <rFont val="ＭＳ Ｐゴシック"/>
        <family val="3"/>
        <charset val="128"/>
      </rPr>
      <t xml:space="preserve">)</t>
    </r>
  </si>
  <si>
    <t xml:space="preserve">代表選考等</t>
  </si>
  <si>
    <t xml:space="preserve">その他</t>
  </si>
  <si>
    <t xml:space="preserve">　</t>
  </si>
  <si>
    <t xml:space="preserve">問合せ先</t>
  </si>
  <si>
    <r>
      <rPr>
        <sz val="12"/>
        <color rgb="FF000000"/>
        <rFont val="ＭＳ Ｐゴシック"/>
        <family val="3"/>
        <charset val="128"/>
      </rPr>
      <t xml:space="preserve">1,</t>
    </r>
    <r>
      <rPr>
        <sz val="12"/>
        <color rgb="FF000000"/>
        <rFont val="Noto Sans"/>
        <family val="2"/>
      </rPr>
      <t xml:space="preserve">各地区の理事長または担当者に確認ください</t>
    </r>
  </si>
  <si>
    <r>
      <rPr>
        <sz val="12"/>
        <color rgb="FF000000"/>
        <rFont val="ＭＳ Ｐゴシック"/>
        <family val="3"/>
        <charset val="128"/>
      </rPr>
      <t xml:space="preserve">2,</t>
    </r>
    <r>
      <rPr>
        <sz val="12"/>
        <color rgb="FF000000"/>
        <rFont val="Noto Sans"/>
        <family val="2"/>
      </rPr>
      <t xml:space="preserve">福島県卓球協会強化普及委員会の三瓶清次に問い合わせください。　</t>
    </r>
  </si>
  <si>
    <t xml:space="preserve">、</t>
  </si>
  <si>
    <t xml:space="preserve">所　属　：　</t>
  </si>
  <si>
    <t xml:space="preserve">支部締切</t>
  </si>
  <si>
    <t xml:space="preserve">責任者　：　</t>
  </si>
  <si>
    <t xml:space="preserve">住　所　：　</t>
  </si>
  <si>
    <t xml:space="preserve">責任者連絡先　：　</t>
  </si>
  <si>
    <t xml:space="preserve">男　子</t>
  </si>
  <si>
    <t xml:space="preserve">女　子</t>
  </si>
  <si>
    <t xml:space="preserve">No.</t>
  </si>
  <si>
    <t xml:space="preserve">氏　名</t>
  </si>
  <si>
    <t xml:space="preserve">学年</t>
  </si>
  <si>
    <r>
      <rPr>
        <sz val="10"/>
        <color rgb="FFFF0000"/>
        <rFont val="Noto Sans"/>
        <family val="2"/>
      </rPr>
      <t xml:space="preserve">前回ランク
</t>
    </r>
    <r>
      <rPr>
        <sz val="10"/>
        <color rgb="FFFF0000"/>
        <rFont val="ＭＳ Ｐゴシック"/>
        <family val="3"/>
        <charset val="128"/>
      </rPr>
      <t xml:space="preserve">(</t>
    </r>
    <r>
      <rPr>
        <sz val="10"/>
        <color rgb="FFFF0000"/>
        <rFont val="Noto Sans"/>
        <family val="2"/>
      </rPr>
      <t xml:space="preserve">元年</t>
    </r>
    <r>
      <rPr>
        <sz val="10"/>
        <color rgb="FFFF0000"/>
        <rFont val="ＭＳ Ｐゴシック"/>
        <family val="3"/>
        <charset val="128"/>
      </rPr>
      <t xml:space="preserve">3</t>
    </r>
    <r>
      <rPr>
        <sz val="10"/>
        <color rgb="FFFF0000"/>
        <rFont val="Noto Sans"/>
        <family val="2"/>
      </rPr>
      <t xml:space="preserve">回</t>
    </r>
    <r>
      <rPr>
        <sz val="10"/>
        <color rgb="FFFF0000"/>
        <rFont val="ＭＳ Ｐゴシック"/>
        <family val="3"/>
        <charset val="128"/>
      </rPr>
      <t xml:space="preserve">)</t>
    </r>
  </si>
  <si>
    <t xml:space="preserve">過去の参加実績</t>
  </si>
  <si>
    <t xml:space="preserve">備　考</t>
  </si>
  <si>
    <t xml:space="preserve">上記申込記入についての注意事項　：　</t>
  </si>
  <si>
    <r>
      <rPr>
        <sz val="11"/>
        <rFont val="Noto Sans"/>
        <family val="2"/>
      </rPr>
      <t xml:space="preserve">　①　初参加の場合は、備考欄に　</t>
    </r>
    <r>
      <rPr>
        <b val="true"/>
        <sz val="11"/>
        <rFont val="Noto Sans"/>
        <family val="2"/>
      </rPr>
      <t xml:space="preserve">”初”</t>
    </r>
    <r>
      <rPr>
        <sz val="11"/>
        <rFont val="Noto Sans"/>
        <family val="2"/>
      </rPr>
      <t xml:space="preserve">　と記入して下さい。</t>
    </r>
  </si>
  <si>
    <t xml:space="preserve">　②　前回不参加者は前回ランクに　”欠”　と記入し、過去の参加実績欄に記入して下さい。</t>
  </si>
  <si>
    <t xml:space="preserve">　③　久しぶりの参加者も②同様に、過去の強化大会名と参加時のランクを記入してください。
         ※　組合せの参考とします。　記載ない場合は最下位のリーグとする場合があります。</t>
  </si>
  <si>
    <r>
      <rPr>
        <b val="true"/>
        <i val="true"/>
        <sz val="14"/>
        <rFont val="Noto Sans"/>
        <family val="2"/>
      </rPr>
      <t xml:space="preserve">令和元年度福島県</t>
    </r>
    <r>
      <rPr>
        <b val="true"/>
        <i val="true"/>
        <sz val="22"/>
        <rFont val="Noto Sans"/>
        <family val="2"/>
      </rPr>
      <t xml:space="preserve">小中高</t>
    </r>
    <r>
      <rPr>
        <b val="true"/>
        <i val="true"/>
        <sz val="14"/>
        <rFont val="Noto Sans"/>
        <family val="2"/>
      </rPr>
      <t xml:space="preserve">校生卓球競技選抜強化リーグ大会日程一覧</t>
    </r>
  </si>
  <si>
    <r>
      <rPr>
        <sz val="12"/>
        <rFont val="Noto Sans"/>
        <family val="2"/>
      </rPr>
      <t xml:space="preserve">令和元年</t>
    </r>
    <r>
      <rPr>
        <sz val="12"/>
        <rFont val="ＭＳ Ｐゴシック"/>
        <family val="3"/>
        <charset val="128"/>
      </rPr>
      <t xml:space="preserve">11</t>
    </r>
    <r>
      <rPr>
        <sz val="12"/>
        <rFont val="Noto Sans"/>
        <family val="2"/>
      </rPr>
      <t xml:space="preserve">月</t>
    </r>
    <r>
      <rPr>
        <sz val="12"/>
        <rFont val="ＭＳ Ｐゴシック"/>
        <family val="3"/>
        <charset val="128"/>
      </rPr>
      <t xml:space="preserve">24</t>
    </r>
    <r>
      <rPr>
        <sz val="12"/>
        <rFont val="Noto Sans"/>
        <family val="2"/>
      </rPr>
      <t xml:space="preserve">日現在</t>
    </r>
  </si>
  <si>
    <t xml:space="preserve">現在</t>
  </si>
  <si>
    <t xml:space="preserve">日程・会場は最終的なものではありませんのでご注意下さい！</t>
  </si>
  <si>
    <t xml:space="preserve">回</t>
  </si>
  <si>
    <t xml:space="preserve">実施日</t>
  </si>
  <si>
    <t xml:space="preserve">曜日</t>
  </si>
  <si>
    <t xml:space="preserve">確定・未定</t>
  </si>
  <si>
    <t xml:space="preserve">会　　場</t>
  </si>
  <si>
    <t xml:space="preserve">主管支部</t>
  </si>
  <si>
    <t xml:space="preserve">要綱送付</t>
  </si>
  <si>
    <t xml:space="preserve">各地区締切</t>
  </si>
  <si>
    <t xml:space="preserve">選　　考　　会</t>
  </si>
  <si>
    <t xml:space="preserve">（土）</t>
  </si>
  <si>
    <t xml:space="preserve">終了</t>
  </si>
  <si>
    <t xml:space="preserve">郡山市総合体育館</t>
  </si>
  <si>
    <t xml:space="preserve">県中</t>
  </si>
  <si>
    <t xml:space="preserve">猪苗代町総合体育館</t>
  </si>
  <si>
    <t xml:space="preserve">会津</t>
  </si>
  <si>
    <r>
      <rPr>
        <sz val="12"/>
        <rFont val="Noto Sans"/>
        <family val="2"/>
      </rPr>
      <t xml:space="preserve">アジア交流大会福島県代表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中学生男女</t>
    </r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名</t>
    </r>
    <r>
      <rPr>
        <sz val="12"/>
        <rFont val="ＭＳ Ｐゴシック"/>
        <family val="3"/>
        <charset val="128"/>
      </rPr>
      <t xml:space="preserve">)</t>
    </r>
    <r>
      <rPr>
        <sz val="12"/>
        <rFont val="Noto Sans"/>
        <family val="2"/>
      </rPr>
      <t xml:space="preserve">の選考</t>
    </r>
  </si>
  <si>
    <t xml:space="preserve">本宮市総合体育館</t>
  </si>
  <si>
    <t xml:space="preserve">県北</t>
  </si>
  <si>
    <t xml:space="preserve">（日）</t>
  </si>
  <si>
    <t xml:space="preserve">南相馬市スポーツセンター</t>
  </si>
  <si>
    <t xml:space="preserve">相双</t>
  </si>
  <si>
    <t xml:space="preserve">東北中学強化交流選考（参考）、各種合宿等の選手選考（参考）</t>
  </si>
  <si>
    <t xml:space="preserve">（月）</t>
  </si>
  <si>
    <t xml:space="preserve">決定</t>
  </si>
  <si>
    <t xml:space="preserve">県南</t>
  </si>
  <si>
    <t xml:space="preserve">いわき市立総合体育館</t>
  </si>
  <si>
    <t xml:space="preserve">いわき</t>
  </si>
  <si>
    <t xml:space="preserve">各種合宿等の選手選考（参考）</t>
  </si>
  <si>
    <r>
      <rPr>
        <b val="true"/>
        <i val="true"/>
        <sz val="14"/>
        <rFont val="Noto Sans"/>
        <family val="2"/>
      </rPr>
      <t xml:space="preserve">令和元年度福島県</t>
    </r>
    <r>
      <rPr>
        <b val="true"/>
        <i val="true"/>
        <sz val="24"/>
        <rFont val="Noto Sans"/>
        <family val="2"/>
      </rPr>
      <t xml:space="preserve">小学生</t>
    </r>
    <r>
      <rPr>
        <b val="true"/>
        <i val="true"/>
        <sz val="14"/>
        <rFont val="Noto Sans"/>
        <family val="2"/>
      </rPr>
      <t xml:space="preserve">強化リーグ大会日程一覧</t>
    </r>
  </si>
  <si>
    <t xml:space="preserve">河東町総合体育館</t>
  </si>
  <si>
    <t xml:space="preserve">須賀川アリーナ</t>
  </si>
  <si>
    <t xml:space="preserve">猪苗代カメリーナ</t>
  </si>
  <si>
    <t xml:space="preserve">全国ﾎｰﾌﾟｽ選抜大会の代表最終選考</t>
  </si>
  <si>
    <r>
      <rPr>
        <sz val="12"/>
        <rFont val="Noto Sans"/>
        <family val="2"/>
      </rPr>
      <t xml:space="preserve">東アジアホープス予選大会の選考（小学</t>
    </r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年生以下から各</t>
    </r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名）</t>
    </r>
  </si>
  <si>
    <r>
      <rPr>
        <sz val="12"/>
        <rFont val="Noto Sans"/>
        <family val="2"/>
      </rPr>
      <t xml:space="preserve">※　各回の結果より、上位</t>
    </r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位までの選手は、平成</t>
    </r>
    <r>
      <rPr>
        <sz val="12"/>
        <rFont val="ＭＳ Ｐゴシック"/>
        <family val="3"/>
        <charset val="128"/>
      </rPr>
      <t xml:space="preserve">31</t>
    </r>
    <r>
      <rPr>
        <sz val="12"/>
        <rFont val="Noto Sans"/>
        <family val="2"/>
      </rPr>
      <t xml:space="preserve">年度第</t>
    </r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回までの福島県小・中・高校強化へ参加できる。。</t>
    </r>
  </si>
  <si>
    <r>
      <rPr>
        <sz val="12"/>
        <rFont val="Noto Sans"/>
        <family val="2"/>
      </rPr>
      <t xml:space="preserve">※　令和元年度</t>
    </r>
    <r>
      <rPr>
        <sz val="12"/>
        <rFont val="ＭＳ Ｐゴシック"/>
        <family val="3"/>
        <charset val="128"/>
      </rPr>
      <t xml:space="preserve">0</t>
    </r>
    <r>
      <rPr>
        <sz val="12"/>
        <rFont val="Noto Sans"/>
        <family val="2"/>
      </rPr>
      <t xml:space="preserve">回からの成績は令和元年度全国ホープス選抜大会の福島県代表選考の参考とします。</t>
    </r>
  </si>
  <si>
    <t xml:space="preserve">※　各回の結果より、合宿や遠征の選手選考を行うことがあります。</t>
  </si>
  <si>
    <r>
      <rPr>
        <b val="true"/>
        <sz val="24"/>
        <color rgb="FF0000FF"/>
        <rFont val="Noto Sans"/>
        <family val="2"/>
      </rPr>
      <t xml:space="preserve">令和元年度第</t>
    </r>
    <r>
      <rPr>
        <b val="true"/>
        <sz val="24"/>
        <color rgb="FF0000FF"/>
        <rFont val="ＭＳ Ｐゴシック"/>
        <family val="3"/>
        <charset val="128"/>
      </rPr>
      <t xml:space="preserve">3</t>
    </r>
    <r>
      <rPr>
        <b val="true"/>
        <sz val="24"/>
        <color rgb="FF0000FF"/>
        <rFont val="Noto Sans"/>
        <family val="2"/>
      </rPr>
      <t xml:space="preserve">回福島県小学生強化ﾘｰｸﾞ卓球大会（男子）ﾗﾝｸ</t>
    </r>
  </si>
  <si>
    <r>
      <rPr>
        <sz val="12"/>
        <color rgb="FF000000"/>
        <rFont val="Noto Sans"/>
        <family val="2"/>
      </rPr>
      <t xml:space="preserve">令和元年</t>
    </r>
    <r>
      <rPr>
        <sz val="12"/>
        <color rgb="FF000000"/>
        <rFont val="ＭＳ Ｐゴシック"/>
        <family val="3"/>
        <charset val="128"/>
      </rPr>
      <t xml:space="preserve">11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ＭＳ Ｐゴシック"/>
        <family val="3"/>
        <charset val="128"/>
      </rPr>
      <t xml:space="preserve">4</t>
    </r>
    <r>
      <rPr>
        <sz val="12"/>
        <color rgb="FF000000"/>
        <rFont val="Noto Sans"/>
        <family val="2"/>
      </rPr>
      <t xml:space="preserve">日</t>
    </r>
    <r>
      <rPr>
        <sz val="12"/>
        <color rgb="FF000000"/>
        <rFont val="ＭＳ Ｐゴシック"/>
        <family val="3"/>
        <charset val="128"/>
      </rPr>
      <t xml:space="preserve">(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ＭＳ Ｐゴシック"/>
        <family val="3"/>
        <charset val="128"/>
      </rPr>
      <t xml:space="preserve">)</t>
    </r>
    <r>
      <rPr>
        <sz val="12"/>
        <color rgb="FF000000"/>
        <rFont val="Noto Sans"/>
        <family val="2"/>
      </rPr>
      <t xml:space="preserve">本宮市総合体育館</t>
    </r>
  </si>
  <si>
    <t xml:space="preserve">氏名</t>
  </si>
  <si>
    <t xml:space="preserve">所属</t>
  </si>
  <si>
    <t xml:space="preserve">メモ</t>
  </si>
  <si>
    <t xml:space="preserve">片吉　勇</t>
  </si>
  <si>
    <t xml:space="preserve">（本宮卓球クラブ）</t>
  </si>
  <si>
    <t xml:space="preserve">坂野井柊真</t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城北ＴＴＣ</t>
    </r>
    <r>
      <rPr>
        <sz val="14"/>
        <rFont val="ＭＳ Ｐゴシック"/>
        <family val="3"/>
        <charset val="128"/>
      </rPr>
      <t xml:space="preserve">)</t>
    </r>
  </si>
  <si>
    <t xml:space="preserve">遠藤　龍太</t>
  </si>
  <si>
    <t xml:space="preserve">（いわき卓球）</t>
  </si>
  <si>
    <t xml:space="preserve">蛭田　優斗</t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中島クラブ</t>
    </r>
    <r>
      <rPr>
        <sz val="14"/>
        <rFont val="ＭＳ Ｐゴシック"/>
        <family val="3"/>
        <charset val="128"/>
      </rPr>
      <t xml:space="preserve">)</t>
    </r>
  </si>
  <si>
    <t xml:space="preserve">五十嵐　心</t>
  </si>
  <si>
    <t xml:space="preserve">（喜多方卓球ﾗﾝﾄﾞ）</t>
  </si>
  <si>
    <t xml:space="preserve">佐藤　優介</t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セブンクラブ</t>
    </r>
    <r>
      <rPr>
        <sz val="14"/>
        <rFont val="ＭＳ Ｐゴシック"/>
        <family val="3"/>
        <charset val="128"/>
      </rPr>
      <t xml:space="preserve">)</t>
    </r>
  </si>
  <si>
    <t xml:space="preserve">本多　大和</t>
  </si>
  <si>
    <t xml:space="preserve">吉田　光健</t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郡山第一卓球クラブ</t>
    </r>
    <r>
      <rPr>
        <sz val="14"/>
        <rFont val="ＭＳ Ｐゴシック"/>
        <family val="3"/>
        <charset val="128"/>
      </rPr>
      <t xml:space="preserve">)</t>
    </r>
  </si>
  <si>
    <t xml:space="preserve">鈴木空羽琉</t>
  </si>
  <si>
    <t xml:space="preserve">吉田　琉稀</t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大沼ジュニア</t>
    </r>
    <r>
      <rPr>
        <sz val="14"/>
        <rFont val="ＭＳ Ｐゴシック"/>
        <family val="3"/>
        <charset val="128"/>
      </rPr>
      <t xml:space="preserve">)</t>
    </r>
  </si>
  <si>
    <t xml:space="preserve">池田　悠真</t>
  </si>
  <si>
    <t xml:space="preserve">伊達　光汰</t>
  </si>
  <si>
    <t xml:space="preserve">佐藤　初興</t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あゆりｼﾞｭﾆｱ</t>
    </r>
    <r>
      <rPr>
        <sz val="14"/>
        <rFont val="ＭＳ Ｐゴシック"/>
        <family val="3"/>
        <charset val="128"/>
      </rPr>
      <t xml:space="preserve">)</t>
    </r>
  </si>
  <si>
    <t xml:space="preserve">小手森　駿</t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平野卓球スポ少</t>
    </r>
    <r>
      <rPr>
        <sz val="14"/>
        <rFont val="ＭＳ Ｐゴシック"/>
        <family val="3"/>
        <charset val="128"/>
      </rPr>
      <t xml:space="preserve">)</t>
    </r>
  </si>
  <si>
    <t xml:space="preserve">菅野　真矢</t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チーム</t>
    </r>
    <r>
      <rPr>
        <sz val="14"/>
        <rFont val="ＭＳ Ｐゴシック"/>
        <family val="3"/>
        <charset val="128"/>
      </rPr>
      <t xml:space="preserve">A.T.C)</t>
    </r>
  </si>
  <si>
    <t xml:space="preserve">村上　龍平</t>
  </si>
  <si>
    <t xml:space="preserve">兼谷　遥斗</t>
  </si>
  <si>
    <t xml:space="preserve">柳沼　克弥</t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あゆりジュニア</t>
    </r>
    <r>
      <rPr>
        <sz val="14"/>
        <rFont val="ＭＳ Ｐゴシック"/>
        <family val="3"/>
        <charset val="128"/>
      </rPr>
      <t xml:space="preserve">)</t>
    </r>
  </si>
  <si>
    <t xml:space="preserve">金田　篤典</t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富久山卓球クラブ</t>
    </r>
    <r>
      <rPr>
        <sz val="14"/>
        <rFont val="ＭＳ Ｐゴシック"/>
        <family val="3"/>
        <charset val="128"/>
      </rPr>
      <t xml:space="preserve">)</t>
    </r>
  </si>
  <si>
    <t xml:space="preserve">児山　颯</t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いわき卓球</t>
    </r>
    <r>
      <rPr>
        <sz val="14"/>
        <rFont val="ＭＳ Ｐゴシック"/>
        <family val="3"/>
        <charset val="128"/>
      </rPr>
      <t xml:space="preserve">)</t>
    </r>
  </si>
  <si>
    <t xml:space="preserve">松本　倫和</t>
  </si>
  <si>
    <t xml:space="preserve">（勿来卓球クラブ）</t>
  </si>
  <si>
    <t xml:space="preserve">五十嵐宏樹</t>
  </si>
  <si>
    <t xml:space="preserve">石川　夢都</t>
  </si>
  <si>
    <t xml:space="preserve">小熊　優斗</t>
  </si>
  <si>
    <t xml:space="preserve">佐々木　悠</t>
  </si>
  <si>
    <t xml:space="preserve">渡部　寛翔</t>
  </si>
  <si>
    <t xml:space="preserve">栗崎叶羽椰</t>
  </si>
  <si>
    <t xml:space="preserve">角田　武琉</t>
  </si>
  <si>
    <t xml:space="preserve">山岸　大輝</t>
  </si>
  <si>
    <t xml:space="preserve">今野　修斗</t>
  </si>
  <si>
    <t xml:space="preserve">橋本理陽人</t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郡山ふれあい卓球</t>
    </r>
    <r>
      <rPr>
        <sz val="14"/>
        <rFont val="ＭＳ Ｐゴシック"/>
        <family val="3"/>
        <charset val="128"/>
      </rPr>
      <t xml:space="preserve">)</t>
    </r>
  </si>
  <si>
    <t xml:space="preserve">木村　善</t>
  </si>
  <si>
    <t xml:space="preserve">村椿　凌</t>
  </si>
  <si>
    <t xml:space="preserve">（喜多方卓球ランド）</t>
  </si>
  <si>
    <t xml:space="preserve">伊藤　成那</t>
  </si>
  <si>
    <t xml:space="preserve">深谷　莉玖</t>
  </si>
  <si>
    <t xml:space="preserve">鈴木　海渡</t>
  </si>
  <si>
    <t xml:space="preserve">金田　光織</t>
  </si>
  <si>
    <t xml:space="preserve">遠藤　慧</t>
  </si>
  <si>
    <t xml:space="preserve">保住　青哉</t>
  </si>
  <si>
    <r>
      <rPr>
        <sz val="14"/>
        <rFont val="ＭＳ Ｐゴシック"/>
        <family val="3"/>
        <charset val="128"/>
      </rPr>
      <t xml:space="preserve">(T.C</t>
    </r>
    <r>
      <rPr>
        <sz val="14"/>
        <rFont val="Noto Sans"/>
        <family val="2"/>
      </rPr>
      <t xml:space="preserve">赤井沢</t>
    </r>
    <r>
      <rPr>
        <sz val="14"/>
        <rFont val="ＭＳ Ｐゴシック"/>
        <family val="3"/>
        <charset val="128"/>
      </rPr>
      <t xml:space="preserve">)</t>
    </r>
  </si>
  <si>
    <t xml:space="preserve">二瓶　庄大</t>
  </si>
  <si>
    <t xml:space="preserve">遠宮　雄斗</t>
  </si>
  <si>
    <t xml:space="preserve">柳沼　康太</t>
  </si>
  <si>
    <t xml:space="preserve">丸子　広</t>
  </si>
  <si>
    <t xml:space="preserve">小鍜治蒼汰</t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勿来卓球クラブ</t>
    </r>
    <r>
      <rPr>
        <sz val="14"/>
        <rFont val="ＭＳ Ｐゴシック"/>
        <family val="3"/>
        <charset val="128"/>
      </rPr>
      <t xml:space="preserve">)</t>
    </r>
  </si>
  <si>
    <t xml:space="preserve">鈴木　喜翔</t>
  </si>
  <si>
    <t xml:space="preserve">今泉　総司</t>
  </si>
  <si>
    <t xml:space="preserve">岩本　真爾</t>
  </si>
  <si>
    <t xml:space="preserve">岩月　健悟</t>
  </si>
  <si>
    <t xml:space="preserve">(Mac's)</t>
  </si>
  <si>
    <t xml:space="preserve">栗崎　鈴也</t>
  </si>
  <si>
    <t xml:space="preserve">宮崎遼太郎</t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須賀川卓球ｽﾎﾟｰﾂ少年団</t>
    </r>
    <r>
      <rPr>
        <sz val="14"/>
        <rFont val="ＭＳ Ｐゴシック"/>
        <family val="3"/>
        <charset val="128"/>
      </rPr>
      <t xml:space="preserve">)</t>
    </r>
  </si>
  <si>
    <t xml:space="preserve">大沼　裕貴</t>
  </si>
  <si>
    <t xml:space="preserve">大越　璃空</t>
  </si>
  <si>
    <t xml:space="preserve">瀬田　将生</t>
  </si>
  <si>
    <t xml:space="preserve">長谷川笙梧</t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白河中央キッズ</t>
    </r>
    <r>
      <rPr>
        <sz val="14"/>
        <rFont val="ＭＳ Ｐゴシック"/>
        <family val="3"/>
        <charset val="128"/>
      </rPr>
      <t xml:space="preserve">)</t>
    </r>
  </si>
  <si>
    <t xml:space="preserve">齋藤　忠寿</t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蓬莱</t>
    </r>
    <r>
      <rPr>
        <sz val="14"/>
        <rFont val="ＭＳ Ｐゴシック"/>
        <family val="3"/>
        <charset val="128"/>
      </rPr>
      <t xml:space="preserve">TTC)</t>
    </r>
  </si>
  <si>
    <t xml:space="preserve">木村　悠社</t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神谷クラブ</t>
    </r>
    <r>
      <rPr>
        <sz val="14"/>
        <rFont val="ＭＳ Ｐゴシック"/>
        <family val="3"/>
        <charset val="128"/>
      </rPr>
      <t xml:space="preserve">)</t>
    </r>
  </si>
  <si>
    <t xml:space="preserve">菅野　遥太</t>
  </si>
  <si>
    <t xml:space="preserve">今野　凌希</t>
  </si>
  <si>
    <t xml:space="preserve">酒井　皐</t>
  </si>
  <si>
    <t xml:space="preserve">安部　智陽</t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西会津卓球クラブ</t>
    </r>
    <r>
      <rPr>
        <sz val="14"/>
        <rFont val="ＭＳ Ｐゴシック"/>
        <family val="3"/>
        <charset val="128"/>
      </rPr>
      <t xml:space="preserve">)</t>
    </r>
  </si>
  <si>
    <t xml:space="preserve">菊地　瞳輝</t>
  </si>
  <si>
    <t xml:space="preserve">後藤　選</t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金谷卓球クラブ</t>
    </r>
    <r>
      <rPr>
        <sz val="14"/>
        <rFont val="ＭＳ Ｐゴシック"/>
        <family val="3"/>
        <charset val="128"/>
      </rPr>
      <t xml:space="preserve">)</t>
    </r>
  </si>
  <si>
    <t xml:space="preserve">向尾　幸村</t>
  </si>
  <si>
    <t xml:space="preserve">森崎　潤瑠</t>
  </si>
  <si>
    <t xml:space="preserve">猪狩　和磨</t>
  </si>
  <si>
    <t xml:space="preserve">二瓶　陽</t>
  </si>
  <si>
    <t xml:space="preserve">佐々木　遼</t>
  </si>
  <si>
    <t xml:space="preserve">今野　晴晟</t>
  </si>
  <si>
    <t xml:space="preserve">伊藤　魁星</t>
  </si>
  <si>
    <t xml:space="preserve">香野　歩夢</t>
  </si>
  <si>
    <t xml:space="preserve">森田　倖生</t>
  </si>
  <si>
    <t xml:space="preserve">山田　拓輝</t>
  </si>
  <si>
    <t xml:space="preserve">櫻井　鳳雅</t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みなみクラブ</t>
    </r>
    <r>
      <rPr>
        <sz val="14"/>
        <rFont val="ＭＳ Ｐゴシック"/>
        <family val="3"/>
        <charset val="128"/>
      </rPr>
      <t xml:space="preserve">)</t>
    </r>
  </si>
  <si>
    <t xml:space="preserve">矢部　敬太</t>
  </si>
  <si>
    <t xml:space="preserve">北舘　走祐</t>
  </si>
  <si>
    <t xml:space="preserve">片寄　大樹</t>
  </si>
  <si>
    <t xml:space="preserve">加藤　吏稀</t>
  </si>
  <si>
    <t xml:space="preserve">菅野　善希</t>
  </si>
  <si>
    <t xml:space="preserve">チームＡ．Ｔ．Ｃ</t>
  </si>
  <si>
    <t xml:space="preserve">橋本　蒼人</t>
  </si>
  <si>
    <t xml:space="preserve">渡辺　颯希</t>
  </si>
  <si>
    <t xml:space="preserve">（しらさかクラブ）</t>
  </si>
  <si>
    <t xml:space="preserve">渡部　虎士朗</t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蓬莱ＴＴＣ</t>
    </r>
    <r>
      <rPr>
        <sz val="14"/>
        <rFont val="ＭＳ Ｐゴシック"/>
        <family val="3"/>
        <charset val="128"/>
      </rPr>
      <t xml:space="preserve">)</t>
    </r>
  </si>
  <si>
    <t xml:space="preserve">二瓶　大輝</t>
  </si>
  <si>
    <t xml:space="preserve">桑原　ダティ</t>
  </si>
  <si>
    <t xml:space="preserve">山口　雄輝</t>
  </si>
  <si>
    <t xml:space="preserve">後藤　旭陽</t>
  </si>
  <si>
    <t xml:space="preserve">小林　壮太</t>
  </si>
  <si>
    <t xml:space="preserve">鈴木　眞介</t>
  </si>
  <si>
    <t xml:space="preserve">小鮒　徠人</t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猪苗代卓球クラブ</t>
    </r>
    <r>
      <rPr>
        <sz val="14"/>
        <rFont val="ＭＳ Ｐゴシック"/>
        <family val="3"/>
        <charset val="128"/>
      </rPr>
      <t xml:space="preserve">)</t>
    </r>
  </si>
  <si>
    <t xml:space="preserve">高橋佑太朗</t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ジャド卓球クラブ</t>
    </r>
    <r>
      <rPr>
        <sz val="14"/>
        <rFont val="ＭＳ Ｐゴシック"/>
        <family val="3"/>
        <charset val="128"/>
      </rPr>
      <t xml:space="preserve">)</t>
    </r>
  </si>
  <si>
    <t xml:space="preserve">下平　太司</t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二本松卓球クラブ</t>
    </r>
    <r>
      <rPr>
        <sz val="14"/>
        <rFont val="ＭＳ Ｐゴシック"/>
        <family val="3"/>
        <charset val="128"/>
      </rPr>
      <t xml:space="preserve">)</t>
    </r>
  </si>
  <si>
    <t xml:space="preserve">正木　秀阿</t>
  </si>
  <si>
    <t xml:space="preserve">佐藤　弘悠</t>
  </si>
  <si>
    <t xml:space="preserve">曽根優之介</t>
  </si>
  <si>
    <t xml:space="preserve">野内　曖希</t>
  </si>
  <si>
    <t xml:space="preserve">伊藤　優心</t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四倉卓球クラブ</t>
    </r>
    <r>
      <rPr>
        <sz val="14"/>
        <rFont val="ＭＳ Ｐゴシック"/>
        <family val="3"/>
        <charset val="128"/>
      </rPr>
      <t xml:space="preserve">)</t>
    </r>
  </si>
  <si>
    <t xml:space="preserve">岩月　優弥</t>
  </si>
  <si>
    <t xml:space="preserve">佐藤　史弥</t>
  </si>
  <si>
    <t xml:space="preserve">中島　文太</t>
  </si>
  <si>
    <t xml:space="preserve">山野辺翔太</t>
  </si>
  <si>
    <t xml:space="preserve">(Team SANKYO)</t>
  </si>
  <si>
    <t xml:space="preserve">久保　拓登</t>
  </si>
  <si>
    <t xml:space="preserve">丹野　剛月</t>
  </si>
  <si>
    <t xml:space="preserve">森田　泰匡</t>
  </si>
  <si>
    <t xml:space="preserve">木村　陽向</t>
  </si>
  <si>
    <t xml:space="preserve">渡部　柊真</t>
  </si>
  <si>
    <t xml:space="preserve">深谷　琉衣</t>
  </si>
  <si>
    <t xml:space="preserve">岸本　脩雅</t>
  </si>
  <si>
    <t xml:space="preserve">佐藤　愁斗</t>
  </si>
  <si>
    <t xml:space="preserve">荒木　貴翔</t>
  </si>
  <si>
    <t xml:space="preserve">小菅　総司</t>
  </si>
  <si>
    <t xml:space="preserve">石堂　蒼</t>
  </si>
  <si>
    <t xml:space="preserve">添田　太遙</t>
  </si>
  <si>
    <t xml:space="preserve">吉田　圭吾</t>
  </si>
  <si>
    <t xml:space="preserve">上野翔太朗</t>
  </si>
  <si>
    <t xml:space="preserve">小檜山太陽</t>
  </si>
  <si>
    <t xml:space="preserve">丹野　偲月</t>
  </si>
  <si>
    <t xml:space="preserve">佐藤　颯</t>
  </si>
  <si>
    <t xml:space="preserve">相原　光希</t>
  </si>
  <si>
    <t xml:space="preserve">原　鳳芽</t>
  </si>
  <si>
    <t xml:space="preserve">小鍜治　暖</t>
  </si>
  <si>
    <t xml:space="preserve">齋藤　忠文</t>
  </si>
  <si>
    <t xml:space="preserve">齊藤　佑馬</t>
  </si>
  <si>
    <r>
      <rPr>
        <b val="true"/>
        <sz val="24"/>
        <color rgb="FFFF0000"/>
        <rFont val="Noto Sans"/>
        <family val="2"/>
      </rPr>
      <t xml:space="preserve">令和元年度第</t>
    </r>
    <r>
      <rPr>
        <b val="true"/>
        <sz val="24"/>
        <color rgb="FFFF0000"/>
        <rFont val="ＭＳ Ｐゴシック"/>
        <family val="3"/>
        <charset val="128"/>
      </rPr>
      <t xml:space="preserve">3</t>
    </r>
    <r>
      <rPr>
        <b val="true"/>
        <sz val="24"/>
        <color rgb="FFFF0000"/>
        <rFont val="Noto Sans"/>
        <family val="2"/>
      </rPr>
      <t xml:space="preserve">回福島県小学生強化ﾘｰｸﾞ卓球大会（女子）ﾗﾝｸ</t>
    </r>
  </si>
  <si>
    <t xml:space="preserve">山内　愛永</t>
  </si>
  <si>
    <t xml:space="preserve">三瓶　美咲</t>
  </si>
  <si>
    <t xml:space="preserve">宗像　真桜</t>
  </si>
  <si>
    <t xml:space="preserve">木村　愛音</t>
  </si>
  <si>
    <t xml:space="preserve">佐藤　里楠</t>
  </si>
  <si>
    <t xml:space="preserve">苅宿　未来</t>
  </si>
  <si>
    <t xml:space="preserve">酒井　汐里</t>
  </si>
  <si>
    <t xml:space="preserve">小沼　菜摘</t>
  </si>
  <si>
    <t xml:space="preserve">岡田　蒼衣</t>
  </si>
  <si>
    <t xml:space="preserve">佐藤　美羽</t>
  </si>
  <si>
    <t xml:space="preserve">渡邊　美月</t>
  </si>
  <si>
    <t xml:space="preserve">菅野ことは</t>
  </si>
  <si>
    <t xml:space="preserve">栁沼　夏帆</t>
  </si>
  <si>
    <t xml:space="preserve">齋藤　和花</t>
  </si>
  <si>
    <t xml:space="preserve">福田　紗也</t>
  </si>
  <si>
    <t xml:space="preserve">笹山　琴羽</t>
  </si>
  <si>
    <t xml:space="preserve">小檜山結菜</t>
  </si>
  <si>
    <t xml:space="preserve">猪俣　想</t>
  </si>
  <si>
    <t xml:space="preserve">中村　美紅</t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しらさかクラブ</t>
    </r>
    <r>
      <rPr>
        <sz val="14"/>
        <rFont val="ＭＳ Ｐゴシック"/>
        <family val="3"/>
        <charset val="128"/>
      </rPr>
      <t xml:space="preserve">)</t>
    </r>
  </si>
  <si>
    <t xml:space="preserve">小鍜治柚衣</t>
  </si>
  <si>
    <t xml:space="preserve">古川　梨紗</t>
  </si>
  <si>
    <t xml:space="preserve">蛭田　優香</t>
  </si>
  <si>
    <t xml:space="preserve">苅宿　結衣</t>
  </si>
  <si>
    <t xml:space="preserve">小山里衣紗</t>
  </si>
  <si>
    <t xml:space="preserve">米田　帆華</t>
  </si>
  <si>
    <t xml:space="preserve">鈴木玖萊蘭</t>
  </si>
  <si>
    <t xml:space="preserve">小菅　ねね</t>
  </si>
  <si>
    <t xml:space="preserve">渡辺  琴華</t>
  </si>
  <si>
    <t xml:space="preserve">小檜山芽生</t>
  </si>
  <si>
    <t xml:space="preserve">藤成　陽向</t>
  </si>
  <si>
    <t xml:space="preserve">生江　未来</t>
  </si>
  <si>
    <t xml:space="preserve">角田　凜</t>
  </si>
  <si>
    <t xml:space="preserve">秋元　愛美</t>
  </si>
  <si>
    <t xml:space="preserve">加村想乃香</t>
  </si>
  <si>
    <t xml:space="preserve">齋藤　ルイ</t>
  </si>
  <si>
    <t xml:space="preserve">小林花奈美</t>
  </si>
  <si>
    <t xml:space="preserve">川﨑　心美</t>
  </si>
  <si>
    <t xml:space="preserve">大山　七聖</t>
  </si>
  <si>
    <t xml:space="preserve">佐藤　優奈</t>
  </si>
  <si>
    <t xml:space="preserve">杉原　桜和</t>
  </si>
  <si>
    <t xml:space="preserve">松崎　夢</t>
  </si>
  <si>
    <t xml:space="preserve">大山　舞</t>
  </si>
  <si>
    <t xml:space="preserve">小倉　正恵</t>
  </si>
  <si>
    <t xml:space="preserve">菅原　令那</t>
  </si>
  <si>
    <t xml:space="preserve">見城　柚妃</t>
  </si>
  <si>
    <t xml:space="preserve">竹森　英恵</t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みやたクラブ</t>
    </r>
    <r>
      <rPr>
        <sz val="14"/>
        <rFont val="ＭＳ Ｐゴシック"/>
        <family val="3"/>
        <charset val="128"/>
      </rPr>
      <t xml:space="preserve">)</t>
    </r>
  </si>
  <si>
    <t xml:space="preserve">鈴木　美咲</t>
  </si>
  <si>
    <t xml:space="preserve">蛯名はるひ</t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ダイシンクラブ</t>
    </r>
    <r>
      <rPr>
        <sz val="14"/>
        <rFont val="ＭＳ Ｐゴシック"/>
        <family val="3"/>
        <charset val="128"/>
      </rPr>
      <t xml:space="preserve">)</t>
    </r>
  </si>
  <si>
    <t xml:space="preserve">永山　和奏</t>
  </si>
  <si>
    <t xml:space="preserve">駒木根凌那</t>
  </si>
  <si>
    <t xml:space="preserve">矢部　莉央</t>
  </si>
  <si>
    <t xml:space="preserve">村上　瑠空</t>
  </si>
  <si>
    <t xml:space="preserve">深谷　音花</t>
  </si>
  <si>
    <t xml:space="preserve">小針　麻菜</t>
  </si>
  <si>
    <t xml:space="preserve">橋本　亜美</t>
  </si>
  <si>
    <t xml:space="preserve">和田　紗季</t>
  </si>
  <si>
    <t xml:space="preserve">前田　真凜</t>
  </si>
  <si>
    <t xml:space="preserve">佐藤　結</t>
  </si>
  <si>
    <t xml:space="preserve">小松　優月</t>
  </si>
  <si>
    <t xml:space="preserve">堀江　千尋</t>
  </si>
  <si>
    <t xml:space="preserve">植野　愛空</t>
  </si>
  <si>
    <t xml:space="preserve">丹治あらた</t>
  </si>
  <si>
    <t xml:space="preserve">松平みはね</t>
  </si>
  <si>
    <t xml:space="preserve">鈴木　心都</t>
  </si>
  <si>
    <t xml:space="preserve">幼</t>
  </si>
  <si>
    <t xml:space="preserve">佐藤　世菜</t>
  </si>
  <si>
    <t xml:space="preserve">佐藤　文</t>
  </si>
  <si>
    <t xml:space="preserve">安斎　萌</t>
  </si>
  <si>
    <t xml:space="preserve">佐藤　維吹</t>
  </si>
  <si>
    <t xml:space="preserve">仲村　香穂</t>
  </si>
  <si>
    <t xml:space="preserve">猪狩ほのか</t>
  </si>
  <si>
    <t xml:space="preserve">正木　巴結</t>
  </si>
  <si>
    <t xml:space="preserve">島貫　恵梨</t>
  </si>
  <si>
    <t xml:space="preserve">柳内　虹空</t>
  </si>
  <si>
    <t xml:space="preserve">宍戸　菓星</t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チームＡＴＣ）</t>
    </r>
  </si>
  <si>
    <t xml:space="preserve">大室　未来</t>
  </si>
  <si>
    <t xml:space="preserve">渡邉　楓子</t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郡山名倉卓球クラブ</t>
    </r>
    <r>
      <rPr>
        <sz val="14"/>
        <rFont val="ＭＳ Ｐゴシック"/>
        <family val="3"/>
        <charset val="128"/>
      </rPr>
      <t xml:space="preserve">)</t>
    </r>
  </si>
  <si>
    <t xml:space="preserve">三浦　琉瑠</t>
  </si>
  <si>
    <t xml:space="preserve">遠藤　ゆか</t>
  </si>
  <si>
    <t xml:space="preserve">向尾　美桜</t>
  </si>
  <si>
    <t xml:space="preserve">荻野　姫来</t>
  </si>
  <si>
    <t xml:space="preserve">見城　月菜</t>
  </si>
  <si>
    <t xml:space="preserve">矢部　雅奈</t>
  </si>
  <si>
    <t xml:space="preserve">小林　明生</t>
  </si>
  <si>
    <t xml:space="preserve">鈴木　れみ</t>
  </si>
  <si>
    <t xml:space="preserve">高橋　日和</t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みなみｸﾗﾌﾞ</t>
    </r>
    <r>
      <rPr>
        <sz val="14"/>
        <rFont val="ＭＳ Ｐゴシック"/>
        <family val="3"/>
        <charset val="128"/>
      </rPr>
      <t xml:space="preserve">)</t>
    </r>
  </si>
  <si>
    <r>
      <rPr>
        <sz val="14"/>
        <rFont val="Noto Sans"/>
        <family val="2"/>
      </rPr>
      <t xml:space="preserve">小</t>
    </r>
    <r>
      <rPr>
        <sz val="14"/>
        <rFont val="ＭＳ Ｐゴシック"/>
        <family val="3"/>
        <charset val="128"/>
      </rPr>
      <t xml:space="preserve">6</t>
    </r>
  </si>
  <si>
    <t xml:space="preserve">角田　萌夏</t>
  </si>
  <si>
    <t xml:space="preserve">山岸　百華</t>
  </si>
  <si>
    <t xml:space="preserve">小柴　望愛</t>
  </si>
  <si>
    <t xml:space="preserve">大津奈々美</t>
  </si>
  <si>
    <t xml:space="preserve">佐藤　玲</t>
  </si>
  <si>
    <t xml:space="preserve">小湊　優衣</t>
  </si>
  <si>
    <t xml:space="preserve">大塚　愛莉</t>
  </si>
  <si>
    <t xml:space="preserve">遠宮みのり</t>
  </si>
  <si>
    <t xml:space="preserve">鍵谷　優妃</t>
  </si>
  <si>
    <t xml:space="preserve">渡邉　和奏</t>
  </si>
  <si>
    <t xml:space="preserve">鈴木　心絆</t>
  </si>
  <si>
    <t xml:space="preserve">小山　優里</t>
  </si>
  <si>
    <t xml:space="preserve">岡部　心美</t>
  </si>
  <si>
    <t xml:space="preserve">阿部百々花</t>
  </si>
  <si>
    <t xml:space="preserve">(BRAVE★STARS)</t>
  </si>
  <si>
    <t xml:space="preserve">芳賀　優那</t>
  </si>
  <si>
    <t xml:space="preserve">各支部理事長　　様</t>
  </si>
  <si>
    <r>
      <rPr>
        <b val="true"/>
        <i val="true"/>
        <sz val="20"/>
        <color rgb="FF000000"/>
        <rFont val="Noto Sans"/>
        <family val="2"/>
      </rPr>
      <t xml:space="preserve">令和元年度第</t>
    </r>
    <r>
      <rPr>
        <b val="true"/>
        <i val="true"/>
        <sz val="20"/>
        <color rgb="FF000000"/>
        <rFont val="ＭＳ Ｐゴシック"/>
        <family val="3"/>
        <charset val="128"/>
      </rPr>
      <t xml:space="preserve">4</t>
    </r>
    <r>
      <rPr>
        <b val="true"/>
        <i val="true"/>
        <sz val="20"/>
        <color rgb="FF000000"/>
        <rFont val="Noto Sans"/>
        <family val="2"/>
      </rPr>
      <t xml:space="preserve">回福島県小学生強化リーグ卓球大会</t>
    </r>
  </si>
  <si>
    <t xml:space="preserve">後　　　援</t>
  </si>
  <si>
    <t xml:space="preserve">猪苗代町教育委員会</t>
  </si>
  <si>
    <t xml:space="preserve">福島県卓球協会 県中支部</t>
  </si>
  <si>
    <r>
      <rPr>
        <sz val="12"/>
        <color rgb="FFFF0000"/>
        <rFont val="Noto Sans"/>
        <family val="2"/>
      </rPr>
      <t xml:space="preserve">令和元年</t>
    </r>
    <r>
      <rPr>
        <sz val="12"/>
        <color rgb="FFFF0000"/>
        <rFont val="ＭＳ Ｐゴシック"/>
        <family val="3"/>
        <charset val="128"/>
      </rPr>
      <t xml:space="preserve">1</t>
    </r>
    <r>
      <rPr>
        <sz val="12"/>
        <color rgb="FFFF0000"/>
        <rFont val="Noto Sans"/>
        <family val="2"/>
      </rPr>
      <t xml:space="preserve">月</t>
    </r>
    <r>
      <rPr>
        <sz val="12"/>
        <color rgb="FFFF0000"/>
        <rFont val="ＭＳ Ｐゴシック"/>
        <family val="3"/>
        <charset val="128"/>
      </rPr>
      <t xml:space="preserve">11</t>
    </r>
    <r>
      <rPr>
        <sz val="12"/>
        <color rgb="FFFF0000"/>
        <rFont val="Noto Sans"/>
        <family val="2"/>
      </rPr>
      <t xml:space="preserve">日</t>
    </r>
    <r>
      <rPr>
        <sz val="12"/>
        <color rgb="FFFF0000"/>
        <rFont val="ＭＳ Ｐ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土</t>
    </r>
    <r>
      <rPr>
        <sz val="12"/>
        <color rgb="FFFF0000"/>
        <rFont val="ＭＳ Ｐゴシック"/>
        <family val="3"/>
        <charset val="128"/>
      </rPr>
      <t xml:space="preserve">)</t>
    </r>
    <r>
      <rPr>
        <sz val="12"/>
        <color rgb="FFFF0000"/>
        <rFont val="Noto Sans"/>
        <family val="2"/>
      </rPr>
      <t xml:space="preserve">　　開会式　８時４５分～</t>
    </r>
  </si>
  <si>
    <t xml:space="preserve">0242-72-1534</t>
  </si>
  <si>
    <r>
      <rPr>
        <sz val="12"/>
        <rFont val="Noto Sans"/>
        <family val="2"/>
      </rPr>
      <t xml:space="preserve">福島県内の小学生以下　（</t>
    </r>
    <r>
      <rPr>
        <sz val="12"/>
        <color rgb="FFFF0000"/>
        <rFont val="ＭＳ Ｐゴシック"/>
        <family val="3"/>
        <charset val="128"/>
      </rPr>
      <t xml:space="preserve">2019</t>
    </r>
    <r>
      <rPr>
        <sz val="12"/>
        <color rgb="FFFF0000"/>
        <rFont val="Noto Sans"/>
        <family val="2"/>
      </rPr>
      <t xml:space="preserve">年</t>
    </r>
    <r>
      <rPr>
        <sz val="12"/>
        <rFont val="Noto Sans"/>
        <family val="2"/>
      </rPr>
      <t xml:space="preserve">度協会ゼッケンを着用すること）</t>
    </r>
  </si>
  <si>
    <r>
      <rPr>
        <sz val="12"/>
        <rFont val="Noto Sans"/>
        <family val="2"/>
      </rPr>
      <t xml:space="preserve">・　４０ｍｍ白色３スター球とする。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プラスチックボール使用</t>
    </r>
    <r>
      <rPr>
        <sz val="12"/>
        <rFont val="ＭＳ Ｐゴシック"/>
        <family val="3"/>
        <charset val="128"/>
      </rPr>
      <t xml:space="preserve">)</t>
    </r>
  </si>
  <si>
    <r>
      <rPr>
        <b val="true"/>
        <sz val="12"/>
        <color rgb="FFFF0000"/>
        <rFont val="ＭＳ Ｐゴシック"/>
        <family val="3"/>
        <charset val="128"/>
      </rPr>
      <t xml:space="preserve">12</t>
    </r>
    <r>
      <rPr>
        <b val="true"/>
        <sz val="12"/>
        <color rgb="FFFF0000"/>
        <rFont val="Noto Sans"/>
        <family val="2"/>
      </rPr>
      <t xml:space="preserve">月</t>
    </r>
    <r>
      <rPr>
        <b val="true"/>
        <sz val="12"/>
        <color rgb="FFFF0000"/>
        <rFont val="ＭＳ Ｐゴシック"/>
        <family val="3"/>
        <charset val="128"/>
      </rPr>
      <t xml:space="preserve">22</t>
    </r>
    <r>
      <rPr>
        <b val="true"/>
        <sz val="12"/>
        <color rgb="FFFF0000"/>
        <rFont val="Noto Sans"/>
        <family val="2"/>
      </rPr>
      <t xml:space="preserve">日</t>
    </r>
    <r>
      <rPr>
        <sz val="11"/>
        <rFont val="Noto Sans"/>
        <family val="2"/>
      </rPr>
      <t xml:space="preserve">まで　期日厳守、電子メールでお願いします。</t>
    </r>
  </si>
  <si>
    <t xml:space="preserve">申込みいただきましたら、返信メールします。ご確認下さい。</t>
  </si>
  <si>
    <t xml:space="preserve">福島県小学生強化リーグ卓球大会担当　三瓶清次宛</t>
  </si>
  <si>
    <r>
      <rPr>
        <sz val="12"/>
        <color rgb="FF000000"/>
        <rFont val="Noto Sans"/>
        <family val="2"/>
      </rPr>
      <t xml:space="preserve">〒</t>
    </r>
    <r>
      <rPr>
        <sz val="12"/>
        <color rgb="FF000000"/>
        <rFont val="ＭＳ Ｐゴシック"/>
        <family val="3"/>
        <charset val="128"/>
      </rPr>
      <t xml:space="preserve">979-0142</t>
    </r>
    <r>
      <rPr>
        <sz val="12"/>
        <color rgb="FF000000"/>
        <rFont val="Noto Sans"/>
        <family val="2"/>
      </rPr>
      <t xml:space="preserve">　いわき市勿来町酒井酒井原</t>
    </r>
    <r>
      <rPr>
        <sz val="12"/>
        <color rgb="FF000000"/>
        <rFont val="ＭＳ Ｐゴシック"/>
        <family val="3"/>
        <charset val="128"/>
      </rPr>
      <t xml:space="preserve">66-2</t>
    </r>
    <r>
      <rPr>
        <sz val="12"/>
        <color rgb="FF000000"/>
        <rFont val="Noto Sans"/>
        <family val="2"/>
      </rPr>
      <t xml:space="preserve">　</t>
    </r>
  </si>
  <si>
    <r>
      <rPr>
        <sz val="12"/>
        <color rgb="FF000000"/>
        <rFont val="Noto Sans"/>
        <family val="2"/>
      </rPr>
      <t xml:space="preserve">　　電話　　　</t>
    </r>
    <r>
      <rPr>
        <sz val="12"/>
        <color rgb="FF000000"/>
        <rFont val="ＭＳ Ｐゴシック"/>
        <family val="3"/>
        <charset val="128"/>
      </rPr>
      <t xml:space="preserve">0246-65-4423</t>
    </r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(FAX</t>
    </r>
    <r>
      <rPr>
        <sz val="12"/>
        <color rgb="FF000000"/>
        <rFont val="Noto Sans"/>
        <family val="2"/>
      </rPr>
      <t xml:space="preserve">　　　</t>
    </r>
    <r>
      <rPr>
        <sz val="12"/>
        <color rgb="FF000000"/>
        <rFont val="ＭＳ Ｐゴシック"/>
        <family val="3"/>
        <charset val="128"/>
      </rPr>
      <t xml:space="preserve">0246-65-4423)</t>
    </r>
  </si>
  <si>
    <r>
      <rPr>
        <sz val="12"/>
        <color rgb="FF000000"/>
        <rFont val="Noto Sans"/>
        <family val="2"/>
      </rPr>
      <t xml:space="preserve">　　携帯電話　</t>
    </r>
    <r>
      <rPr>
        <sz val="12"/>
        <color rgb="FF000000"/>
        <rFont val="ＭＳ Ｐゴシック"/>
        <family val="3"/>
        <charset val="128"/>
      </rPr>
      <t xml:space="preserve">090-4045-5169</t>
    </r>
  </si>
  <si>
    <r>
      <rPr>
        <sz val="12"/>
        <color rgb="FF000000"/>
        <rFont val="Noto Sans"/>
        <family val="2"/>
      </rPr>
      <t xml:space="preserve">　　電子メール　　</t>
    </r>
    <r>
      <rPr>
        <sz val="12"/>
        <color rgb="FF000000"/>
        <rFont val="ＭＳ Ｐゴシック"/>
        <family val="3"/>
        <charset val="128"/>
      </rPr>
      <t xml:space="preserve">sp4e5459@rhythm.ocn.ne.jp</t>
    </r>
  </si>
  <si>
    <t xml:space="preserve">★　 各地区担当者が取りまとめ、各チームからの申込書と一覧表を添付し、上記へ お送り下さい。</t>
  </si>
  <si>
    <r>
      <rPr>
        <sz val="12"/>
        <rFont val="ＭＳ Ｐゴシック"/>
        <family val="3"/>
        <charset val="128"/>
      </rPr>
      <t xml:space="preserve">1)</t>
    </r>
    <r>
      <rPr>
        <sz val="12"/>
        <rFont val="Noto Sans"/>
        <family val="2"/>
      </rPr>
      <t xml:space="preserve">　今回の大会結果、上位</t>
    </r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人は</t>
    </r>
    <r>
      <rPr>
        <sz val="12"/>
        <color rgb="FFFF0000"/>
        <rFont val="Noto Sans"/>
        <family val="2"/>
      </rPr>
      <t xml:space="preserve">令和元年度</t>
    </r>
    <r>
      <rPr>
        <sz val="12"/>
        <color rgb="FFFF0000"/>
        <rFont val="ＭＳ Ｐゴシック"/>
        <family val="3"/>
        <charset val="128"/>
      </rPr>
      <t xml:space="preserve">5</t>
    </r>
    <r>
      <rPr>
        <sz val="12"/>
        <color rgb="FFFF0000"/>
        <rFont val="Noto Sans"/>
        <family val="2"/>
      </rPr>
      <t xml:space="preserve">回～令和</t>
    </r>
    <r>
      <rPr>
        <sz val="12"/>
        <color rgb="FFFF0000"/>
        <rFont val="ＭＳ Ｐゴシック"/>
        <family val="3"/>
        <charset val="128"/>
      </rPr>
      <t xml:space="preserve">2</t>
    </r>
    <r>
      <rPr>
        <sz val="12"/>
        <color rgb="FFFF0000"/>
        <rFont val="Noto Sans"/>
        <family val="2"/>
      </rPr>
      <t xml:space="preserve">年度</t>
    </r>
    <r>
      <rPr>
        <sz val="12"/>
        <color rgb="FFFF0000"/>
        <rFont val="ＭＳ Ｐゴシック"/>
        <family val="3"/>
        <charset val="128"/>
      </rPr>
      <t xml:space="preserve">1</t>
    </r>
    <r>
      <rPr>
        <sz val="12"/>
        <color rgb="FFFF0000"/>
        <rFont val="Noto Sans"/>
        <family val="2"/>
      </rPr>
      <t xml:space="preserve">回</t>
    </r>
    <r>
      <rPr>
        <sz val="12"/>
        <rFont val="Noto Sans"/>
        <family val="2"/>
      </rPr>
      <t xml:space="preserve">の小・中・高校生強化リーグに参加できます。</t>
    </r>
  </si>
  <si>
    <r>
      <rPr>
        <sz val="12"/>
        <color rgb="FF000000"/>
        <rFont val="ＭＳ Ｐゴシック"/>
        <family val="3"/>
        <charset val="128"/>
      </rPr>
      <t xml:space="preserve">2)  </t>
    </r>
    <r>
      <rPr>
        <sz val="12"/>
        <color rgb="FF000000"/>
        <rFont val="Noto Sans"/>
        <family val="2"/>
      </rPr>
      <t xml:space="preserve">その他の福島県代表選考の参考とします。</t>
    </r>
  </si>
  <si>
    <r>
      <rPr>
        <sz val="12"/>
        <color rgb="FF000000"/>
        <rFont val="ＭＳ Ｐゴシック"/>
        <family val="3"/>
        <charset val="128"/>
      </rPr>
      <t xml:space="preserve">1)</t>
    </r>
    <r>
      <rPr>
        <sz val="12"/>
        <color rgb="FF000000"/>
        <rFont val="Noto Sans"/>
        <family val="2"/>
      </rPr>
      <t xml:space="preserve">　大会結果や写真等を福島県卓球協会ホームページや各報道機関よる新聞・雑誌等へ掲載</t>
    </r>
  </si>
  <si>
    <t xml:space="preserve">　　する場合があります。</t>
  </si>
  <si>
    <r>
      <rPr>
        <sz val="12"/>
        <color rgb="FF000000"/>
        <rFont val="ＭＳ Ｐゴシック"/>
        <family val="3"/>
        <charset val="128"/>
      </rPr>
      <t xml:space="preserve">2)</t>
    </r>
    <r>
      <rPr>
        <sz val="12"/>
        <color rgb="FF000000"/>
        <rFont val="Noto Sans"/>
        <family val="2"/>
      </rPr>
      <t xml:space="preserve">　 大会時の病気、事故に備えて、各自 健康保険証の持参を勧めます。また万一事故があった</t>
    </r>
  </si>
  <si>
    <t xml:space="preserve">　　場合は応急処置をしますが、各自の責任で対応をお願いします。</t>
  </si>
  <si>
    <r>
      <rPr>
        <sz val="12"/>
        <color rgb="FF000000"/>
        <rFont val="ＭＳ Ｐゴシック"/>
        <family val="3"/>
        <charset val="128"/>
      </rPr>
      <t xml:space="preserve">3)  </t>
    </r>
    <r>
      <rPr>
        <sz val="12"/>
        <color rgb="FF000000"/>
        <rFont val="Noto Sans"/>
        <family val="2"/>
      </rPr>
      <t xml:space="preserve">前回各組優勝者は優勝杯を返還してください</t>
    </r>
  </si>
  <si>
    <t xml:space="preserve">男子１組</t>
  </si>
  <si>
    <t xml:space="preserve">女子１組</t>
  </si>
  <si>
    <r>
      <rPr>
        <sz val="12"/>
        <color rgb="FFFF0000"/>
        <rFont val="ＭＳ Ｐ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富久山卓球クラブ</t>
    </r>
    <r>
      <rPr>
        <sz val="12"/>
        <color rgb="FFFF0000"/>
        <rFont val="ＭＳ Ｐゴシック"/>
        <family val="3"/>
        <charset val="128"/>
      </rPr>
      <t xml:space="preserve">)</t>
    </r>
  </si>
  <si>
    <t xml:space="preserve">男子２組</t>
  </si>
  <si>
    <r>
      <rPr>
        <sz val="12"/>
        <color rgb="FFFF0000"/>
        <rFont val="ＭＳ Ｐ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郡山第一卓球クラブ</t>
    </r>
    <r>
      <rPr>
        <sz val="12"/>
        <color rgb="FFFF0000"/>
        <rFont val="ＭＳ Ｐゴシック"/>
        <family val="3"/>
        <charset val="128"/>
      </rPr>
      <t xml:space="preserve">)</t>
    </r>
  </si>
  <si>
    <t xml:space="preserve">女子２組</t>
  </si>
  <si>
    <t xml:space="preserve">男子３組</t>
  </si>
  <si>
    <r>
      <rPr>
        <sz val="12"/>
        <color rgb="FFFF0000"/>
        <rFont val="ＭＳ Ｐ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あゆりジュニア</t>
    </r>
    <r>
      <rPr>
        <sz val="12"/>
        <color rgb="FFFF0000"/>
        <rFont val="ＭＳ Ｐゴシック"/>
        <family val="3"/>
        <charset val="128"/>
      </rPr>
      <t xml:space="preserve">)</t>
    </r>
  </si>
  <si>
    <t xml:space="preserve">女子３組</t>
  </si>
  <si>
    <t xml:space="preserve">福島県卓球協会強化普及委員会　　</t>
  </si>
  <si>
    <t xml:space="preserve">福島県小学生強化リーグ卓球大会担当　　三瓶　清次</t>
  </si>
  <si>
    <t xml:space="preserve">支部別申込一覧</t>
  </si>
  <si>
    <t xml:space="preserve">　各地区理事長様</t>
  </si>
  <si>
    <t xml:space="preserve">支部名（　　　　支部　）</t>
  </si>
  <si>
    <t xml:space="preserve">理事長名　　　　　　　　　　</t>
  </si>
  <si>
    <r>
      <rPr>
        <sz val="12"/>
        <rFont val="Noto Sans"/>
        <family val="2"/>
      </rPr>
      <t xml:space="preserve">平成</t>
    </r>
    <r>
      <rPr>
        <sz val="12"/>
        <rFont val="細明朝体"/>
        <family val="3"/>
        <charset val="128"/>
      </rPr>
      <t xml:space="preserve">26</t>
    </r>
    <r>
      <rPr>
        <sz val="12"/>
        <rFont val="Noto Sans"/>
        <family val="2"/>
      </rPr>
      <t xml:space="preserve">年度第</t>
    </r>
    <r>
      <rPr>
        <sz val="12"/>
        <rFont val="細明朝体"/>
        <family val="3"/>
        <charset val="128"/>
      </rPr>
      <t xml:space="preserve">4</t>
    </r>
    <r>
      <rPr>
        <sz val="12"/>
        <rFont val="Noto Sans"/>
        <family val="2"/>
      </rPr>
      <t xml:space="preserve">回福島県小学生強化リーグ卓球大会</t>
    </r>
  </si>
  <si>
    <t xml:space="preserve">※　</t>
  </si>
  <si>
    <t xml:space="preserve">各地区の前回の申込みチーム名を掲載しています。チーム毎の申込み書と一覧をお送りください。</t>
  </si>
  <si>
    <t xml:space="preserve">他に参加チームがありましたら、一覧に追記してください。</t>
  </si>
  <si>
    <t xml:space="preserve">支部</t>
  </si>
  <si>
    <t xml:space="preserve">所属名</t>
  </si>
  <si>
    <t xml:space="preserve">男子</t>
  </si>
  <si>
    <t xml:space="preserve">女子</t>
  </si>
  <si>
    <t xml:space="preserve">合計</t>
  </si>
  <si>
    <t xml:space="preserve">参加費合計</t>
  </si>
  <si>
    <t xml:space="preserve">指導者用配布数</t>
  </si>
  <si>
    <t xml:space="preserve">喜多方卓球ランド</t>
  </si>
  <si>
    <t xml:space="preserve">猪苗代卓球クラブ</t>
  </si>
  <si>
    <r>
      <rPr>
        <sz val="12"/>
        <rFont val="Noto Sans"/>
        <family val="2"/>
      </rPr>
      <t xml:space="preserve">城北</t>
    </r>
    <r>
      <rPr>
        <sz val="12"/>
        <rFont val="細明朝体"/>
        <family val="3"/>
        <charset val="128"/>
      </rPr>
      <t xml:space="preserve">TTC</t>
    </r>
  </si>
  <si>
    <t xml:space="preserve">西会津卓球クラブ</t>
  </si>
  <si>
    <t xml:space="preserve">只見卓球くらぶ</t>
  </si>
  <si>
    <t xml:space="preserve">Mac's</t>
  </si>
  <si>
    <t xml:space="preserve">いわき卓球</t>
  </si>
  <si>
    <t xml:space="preserve">神谷クラブ</t>
  </si>
  <si>
    <t xml:space="preserve">金谷卓球クラブ</t>
  </si>
  <si>
    <t xml:space="preserve">勿来卓球クラブ</t>
  </si>
  <si>
    <t xml:space="preserve">みやたクラブ</t>
  </si>
  <si>
    <t xml:space="preserve">Team SANKYO</t>
  </si>
  <si>
    <t xml:space="preserve">四倉卓球クラブ</t>
  </si>
  <si>
    <t xml:space="preserve">ダイシンクラブ</t>
  </si>
  <si>
    <t xml:space="preserve">BRAVE★STARS</t>
  </si>
  <si>
    <t xml:space="preserve">セブンクラブ</t>
  </si>
  <si>
    <t xml:space="preserve">富久山卓球クラブ</t>
  </si>
  <si>
    <t xml:space="preserve">本宮卓球クラブ</t>
  </si>
  <si>
    <t xml:space="preserve">郡山第一卓球クラブ</t>
  </si>
  <si>
    <t xml:space="preserve">郡山ふれあい卓球</t>
  </si>
  <si>
    <t xml:space="preserve">須賀川市卓球スポーツ少年団</t>
  </si>
  <si>
    <t xml:space="preserve">あゆりジュニアクラブ</t>
  </si>
  <si>
    <t xml:space="preserve">大沼ジュニア卓球クラブ</t>
  </si>
  <si>
    <t xml:space="preserve">しらさかクラブ</t>
  </si>
  <si>
    <t xml:space="preserve">白河中央キッズ</t>
  </si>
  <si>
    <t xml:space="preserve">中島クラブ</t>
  </si>
  <si>
    <t xml:space="preserve">平野卓球ｽﾎﾟｰﾂ少年団</t>
  </si>
  <si>
    <t xml:space="preserve">みなみクラブ</t>
  </si>
  <si>
    <t xml:space="preserve">ジャド卓球クラブ</t>
  </si>
  <si>
    <r>
      <rPr>
        <sz val="12"/>
        <rFont val="細明朝体"/>
        <family val="3"/>
        <charset val="128"/>
      </rPr>
      <t xml:space="preserve">T.C</t>
    </r>
    <r>
      <rPr>
        <sz val="12"/>
        <rFont val="Noto Sans"/>
        <family val="2"/>
      </rPr>
      <t xml:space="preserve">赤井沢</t>
    </r>
  </si>
  <si>
    <t xml:space="preserve">蓬莱ＴＴＣ</t>
  </si>
  <si>
    <r>
      <rPr>
        <sz val="12"/>
        <rFont val="Noto Sans"/>
        <family val="2"/>
      </rPr>
      <t xml:space="preserve">チーム</t>
    </r>
    <r>
      <rPr>
        <sz val="12"/>
        <rFont val="游ゴシック"/>
        <family val="3"/>
        <charset val="128"/>
      </rPr>
      <t xml:space="preserve">A.T.C</t>
    </r>
  </si>
  <si>
    <t xml:space="preserve">二本松卓球クラブ</t>
  </si>
  <si>
    <t xml:space="preserve">合　　計</t>
  </si>
  <si>
    <t xml:space="preserve">参加者</t>
  </si>
  <si>
    <t xml:space="preserve">招待選手</t>
  </si>
  <si>
    <t xml:space="preserve">台数</t>
  </si>
  <si>
    <t xml:space="preserve">合計台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[$-409]m/d/yyyy"/>
    <numFmt numFmtId="169" formatCode="General"/>
    <numFmt numFmtId="170" formatCode="\小#"/>
    <numFmt numFmtId="171" formatCode="[$-1030411]ggge\年m\月d\日;@&quot;現在&quot;"/>
    <numFmt numFmtId="172" formatCode="ggge\年m\月d\日;@"/>
    <numFmt numFmtId="173" formatCode="[$-409]#,##0_);[RED]\(#,##0\)"/>
  </numFmts>
  <fonts count="6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Ｐゴシック"/>
      <family val="3"/>
      <charset val="128"/>
    </font>
    <font>
      <sz val="12"/>
      <name val="細明朝体"/>
      <family val="3"/>
      <charset val="128"/>
    </font>
    <font>
      <sz val="12"/>
      <name val="ＭＳ Ｐゴシック"/>
      <family val="3"/>
      <charset val="128"/>
    </font>
    <font>
      <sz val="14"/>
      <name val="Noto Sans"/>
      <family val="2"/>
    </font>
    <font>
      <sz val="9"/>
      <name val="Noto Sans"/>
      <family val="2"/>
    </font>
    <font>
      <b val="true"/>
      <i val="true"/>
      <sz val="20"/>
      <name val="ＭＳ Ｐゴシック"/>
      <family val="3"/>
      <charset val="128"/>
    </font>
    <font>
      <b val="true"/>
      <i val="true"/>
      <sz val="14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2"/>
      <color rgb="FFFF0000"/>
      <name val="ＭＳ Ｐゴシック"/>
      <family val="3"/>
      <charset val="128"/>
    </font>
    <font>
      <b val="true"/>
      <sz val="12"/>
      <color rgb="FFFF00FF"/>
      <name val="ＭＳ Ｐゴシック"/>
      <family val="3"/>
      <charset val="128"/>
    </font>
    <font>
      <b val="true"/>
      <sz val="12"/>
      <color rgb="FFFF0000"/>
      <name val="ＭＳ Ｐゴシック"/>
      <family val="3"/>
      <charset val="128"/>
    </font>
    <font>
      <b val="true"/>
      <sz val="12"/>
      <color rgb="FFFF0000"/>
      <name val="Noto Sans"/>
      <family val="2"/>
    </font>
    <font>
      <sz val="12"/>
      <color rgb="FFFF0000"/>
      <name val="Noto Sans"/>
      <family val="2"/>
    </font>
    <font>
      <sz val="12"/>
      <color rgb="FF00000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u val="single"/>
      <sz val="12"/>
      <color rgb="FF000000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12"/>
      <color rgb="FF000000"/>
      <name val="Noto Sans"/>
      <family val="2"/>
    </font>
    <font>
      <sz val="20"/>
      <name val="ＭＳ Ｐゴシック"/>
      <family val="3"/>
      <charset val="128"/>
    </font>
    <font>
      <sz val="20"/>
      <name val="Noto Sans"/>
      <family val="2"/>
    </font>
    <font>
      <sz val="11"/>
      <color rgb="FF0000FF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sz val="10"/>
      <color rgb="FFFF0000"/>
      <name val="Noto Sans"/>
      <family val="2"/>
    </font>
    <font>
      <sz val="10"/>
      <color rgb="FFFF0000"/>
      <name val="ＭＳ Ｐゴシック"/>
      <family val="3"/>
      <charset val="128"/>
    </font>
    <font>
      <sz val="10"/>
      <color rgb="FF000000"/>
      <name val="Noto Sans"/>
      <family val="2"/>
    </font>
    <font>
      <b val="true"/>
      <sz val="11"/>
      <name val="Noto Sans"/>
      <family val="2"/>
    </font>
    <font>
      <b val="true"/>
      <sz val="11"/>
      <color rgb="FFFF0000"/>
      <name val="Noto Sans"/>
      <family val="2"/>
    </font>
    <font>
      <b val="true"/>
      <i val="true"/>
      <sz val="14"/>
      <name val="Noto Sans"/>
      <family val="2"/>
    </font>
    <font>
      <b val="true"/>
      <i val="true"/>
      <sz val="22"/>
      <name val="Noto Sans"/>
      <family val="2"/>
    </font>
    <font>
      <i val="true"/>
      <sz val="14"/>
      <name val="ＭＳ Ｐゴシック"/>
      <family val="3"/>
      <charset val="128"/>
    </font>
    <font>
      <b val="true"/>
      <i val="true"/>
      <sz val="24"/>
      <name val="Noto Sans"/>
      <family val="2"/>
    </font>
    <font>
      <sz val="7"/>
      <name val="ＭＳ Ｐゴシック"/>
      <family val="3"/>
      <charset val="128"/>
    </font>
    <font>
      <b val="true"/>
      <sz val="24"/>
      <color rgb="FF0000FF"/>
      <name val="Noto Sans"/>
      <family val="2"/>
    </font>
    <font>
      <b val="true"/>
      <sz val="24"/>
      <color rgb="FF0000FF"/>
      <name val="ＭＳ Ｐゴシック"/>
      <family val="3"/>
      <charset val="128"/>
    </font>
    <font>
      <sz val="16"/>
      <name val="ＭＳ Ｐゴシック"/>
      <family val="3"/>
      <charset val="128"/>
    </font>
    <font>
      <sz val="18"/>
      <color rgb="FF000000"/>
      <name val="ＭＳ Ｐゴシック"/>
      <family val="3"/>
      <charset val="128"/>
    </font>
    <font>
      <b val="true"/>
      <sz val="24"/>
      <color rgb="FFFF0000"/>
      <name val="Noto Sans"/>
      <family val="2"/>
    </font>
    <font>
      <b val="true"/>
      <sz val="24"/>
      <color rgb="FFFF0000"/>
      <name val="ＭＳ Ｐゴシック"/>
      <family val="3"/>
      <charset val="128"/>
    </font>
    <font>
      <b val="true"/>
      <i val="true"/>
      <sz val="20"/>
      <color rgb="FF000000"/>
      <name val="Noto Sans"/>
      <family val="2"/>
    </font>
    <font>
      <b val="true"/>
      <i val="true"/>
      <sz val="20"/>
      <color rgb="FF000000"/>
      <name val="ＭＳ Ｐゴシック"/>
      <family val="3"/>
      <charset val="128"/>
    </font>
    <font>
      <sz val="12"/>
      <color rgb="FF0000FF"/>
      <name val="ＭＳ Ｐゴシック"/>
      <family val="3"/>
      <charset val="128"/>
    </font>
    <font>
      <sz val="11"/>
      <color rgb="FF424242"/>
      <name val="ＭＳ Ｐゴシック"/>
      <family val="3"/>
      <charset val="128"/>
    </font>
    <font>
      <sz val="11"/>
      <color rgb="FFFF0000"/>
      <name val="Arial"/>
      <family val="2"/>
    </font>
    <font>
      <b val="true"/>
      <sz val="12"/>
      <color rgb="FF424242"/>
      <name val="Arial"/>
      <family val="2"/>
    </font>
    <font>
      <b val="true"/>
      <sz val="11"/>
      <name val="ＭＳ 明朝"/>
      <family val="1"/>
      <charset val="128"/>
    </font>
    <font>
      <sz val="24"/>
      <name val="細明朝体"/>
      <family val="3"/>
      <charset val="128"/>
    </font>
    <font>
      <sz val="24"/>
      <name val="Noto Sans"/>
      <family val="2"/>
    </font>
    <font>
      <u val="single"/>
      <sz val="16"/>
      <name val="Noto Sans"/>
      <family val="2"/>
    </font>
    <font>
      <sz val="16"/>
      <name val="細明朝体"/>
      <family val="3"/>
      <charset val="128"/>
    </font>
    <font>
      <b val="true"/>
      <sz val="12"/>
      <name val="Noto Sans"/>
      <family val="2"/>
    </font>
    <font>
      <b val="true"/>
      <sz val="12"/>
      <color rgb="FFFF0000"/>
      <name val="細明朝体"/>
      <family val="3"/>
      <charset val="128"/>
    </font>
    <font>
      <sz val="12"/>
      <color rgb="FF000000"/>
      <name val="細明朝体"/>
      <family val="3"/>
      <charset val="128"/>
    </font>
    <font>
      <sz val="12"/>
      <name val="游ゴシック"/>
      <family val="3"/>
      <charset val="128"/>
    </font>
    <font>
      <sz val="16"/>
      <name val="Noto Sans"/>
      <family val="2"/>
    </font>
    <font>
      <sz val="18"/>
      <name val="細明朝体"/>
      <family val="3"/>
      <charset val="128"/>
    </font>
    <font>
      <b val="true"/>
      <sz val="18"/>
      <name val="細明朝体"/>
      <family val="3"/>
      <charset val="128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A6CAF0"/>
      </patternFill>
    </fill>
    <fill>
      <patternFill patternType="solid">
        <fgColor rgb="FFFFFFC0"/>
        <bgColor rgb="FFFFFF99"/>
      </patternFill>
    </fill>
    <fill>
      <patternFill patternType="solid">
        <fgColor rgb="FF999933"/>
        <bgColor rgb="FF969696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0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A6CAF0"/>
        <bgColor rgb="FFA0E0E0"/>
      </patternFill>
    </fill>
    <fill>
      <patternFill patternType="solid">
        <fgColor rgb="FFCC99FF"/>
        <bgColor rgb="FF9999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double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3" fillId="4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0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3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0" xfId="3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5" borderId="0" xfId="3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27" fillId="0" borderId="4" xfId="3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5" xfId="3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5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3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6" xfId="3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2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3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7" fillId="0" borderId="6" xfId="3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0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6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6" xfId="3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6" xfId="3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6" xfId="3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4" fillId="0" borderId="6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34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6" xfId="3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0" fillId="0" borderId="6" xfId="3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34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6" xfId="3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0" fillId="0" borderId="6" xfId="3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3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0" xfId="3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0" fillId="0" borderId="0" xfId="3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5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6" borderId="0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3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8" fillId="0" borderId="6" xfId="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1" fillId="0" borderId="6" xfId="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6" xfId="3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8" fillId="0" borderId="6" xfId="3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6" xfId="3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6" xfId="3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6" xfId="3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0" fillId="0" borderId="0" xfId="3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9" fillId="0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0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8" fillId="0" borderId="6" xfId="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1" fillId="0" borderId="6" xfId="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6" xfId="3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6" xfId="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6" xfId="3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7" borderId="6" xfId="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8" fillId="7" borderId="6" xfId="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1" fillId="7" borderId="6" xfId="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7" borderId="6" xfId="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7" borderId="6" xfId="3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8" borderId="6" xfId="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8" fillId="8" borderId="6" xfId="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1" fillId="8" borderId="6" xfId="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8" borderId="6" xfId="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8" borderId="6" xfId="3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5" fillId="0" borderId="7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4" fillId="0" borderId="0" xfId="33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33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72" fontId="26" fillId="0" borderId="0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45" fillId="0" borderId="0" xfId="3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0" xfId="33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6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6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8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9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0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9" borderId="11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9" borderId="11" xfId="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8" fillId="9" borderId="11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2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3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3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8" fillId="0" borderId="13" xfId="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9" borderId="14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8" fillId="9" borderId="14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9" borderId="14" xfId="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8" fillId="9" borderId="14" xfId="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9" borderId="14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4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4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8" fillId="0" borderId="15" xfId="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1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1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8" fillId="0" borderId="11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8" fillId="0" borderId="14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4" xfId="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8" fillId="0" borderId="14" xfId="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6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9" borderId="13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9" borderId="13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8" fillId="9" borderId="13" xfId="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8" fillId="9" borderId="13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7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7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8" fillId="0" borderId="17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8" fillId="0" borderId="11" xfId="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8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9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8" fillId="0" borderId="13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20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0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8" fillId="0" borderId="20" xfId="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8" fillId="0" borderId="20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3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0" xfId="3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4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4" fillId="0" borderId="0" xfId="3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2" fontId="44" fillId="0" borderId="0" xfId="3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0" xfId="33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44" fillId="0" borderId="0" xfId="3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3" borderId="17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3" borderId="17" xfId="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8" fillId="3" borderId="17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3" borderId="14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3" borderId="14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8" fillId="3" borderId="14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3" borderId="14" xfId="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8" fillId="3" borderId="14" xfId="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3" borderId="13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3" borderId="13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8" fillId="3" borderId="13" xfId="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8" fillId="3" borderId="13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1" fillId="0" borderId="14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4" xfId="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9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4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2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1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0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5" fillId="0" borderId="0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5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9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8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0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2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6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6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15" fillId="0" borderId="6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6" xfId="32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9" fillId="0" borderId="6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9" fillId="0" borderId="6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24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24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32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5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5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9" fillId="0" borderId="2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9" fillId="0" borderId="2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26" xfId="32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26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24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6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6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6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6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7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9" fillId="0" borderId="27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9" fillId="0" borderId="27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9" fillId="0" borderId="26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9" fillId="0" borderId="26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24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6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1" fillId="0" borderId="27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7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8" fillId="0" borderId="26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3" fillId="0" borderId="26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58" fillId="0" borderId="26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9" fillId="0" borderId="0" xfId="32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11" borderId="0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9" fillId="11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9" fillId="11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5" fillId="11" borderId="6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9" fillId="11" borderId="6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5" fillId="11" borderId="25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61" fillId="11" borderId="25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25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6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26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5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4" fillId="0" borderId="26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5" fillId="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  <cellStyle name="標準 10" xfId="29"/>
    <cellStyle name="標準_18~1回要綱" xfId="30"/>
    <cellStyle name="標準_H18-4回小学強化リーグ作成(結果）061118" xfId="31"/>
    <cellStyle name="標準_H19-3回小学強化リーグ作成（結果_ランク_記録）" xfId="32"/>
    <cellStyle name="標準_小学生強化リーグプログラム(H18-第2回）" xfId="33"/>
    <cellStyle name="標準_福島県小学生強化リーグ申込フォーム060517" xfId="3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ata/pinpon/&#26032;&#12375;&#12356;&#65420;&#65387;&#65433;&#65408;&#65438;/&#22899;&#12471;&#12531;&#12464;&#1252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21331;&#29699;&#20107;&#21209;&#23616;20191031/&#30476;&#23567;&#23398;&#24375;&#21270;/30-4&#23567;&#23398;&#24375;&#21270;(&#29482;&#33495;&#20195;)/H30-4&#22238;&#23567;&#23398;&#24375;&#21270;&#12522;&#12540;&#12464;(&#29482;&#33495;&#20195;)&#35201;&#3891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トーナメント"/>
      <sheetName val="トーナメント２"/>
      <sheetName val="スコア1"/>
      <sheetName val="スコア２"/>
      <sheetName val="スコア３"/>
      <sheetName val="スコア４"/>
      <sheetName val="スコア５"/>
      <sheetName val="スコア６"/>
      <sheetName val="スコア７"/>
      <sheetName val="スコア８"/>
      <sheetName val="マクロ"/>
      <sheetName val="番地"/>
      <sheetName val="辞書"/>
      <sheetName val="リンク"/>
      <sheetName val="wor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各理事長"/>
      <sheetName val="所属長"/>
      <sheetName val="申込一覧表 (理事長用)"/>
      <sheetName val="小学生申込用紙（チーム用）"/>
      <sheetName val="30年度開催日程一覧（曜日付）"/>
      <sheetName val="小学男子(30-3)ﾗﾝｸ"/>
      <sheetName val="小学女子(30-3)ﾗﾝｸ"/>
    </sheetNames>
    <sheetDataSet>
      <sheetData sheetId="0">
        <row r="16">
          <cell r="D16" t="str">
            <v>福島県卓球協会　会津支部</v>
          </cell>
        </row>
        <row r="19">
          <cell r="D19" t="str">
            <v>住所　　</v>
          </cell>
          <cell r="E19" t="str">
            <v>福島県耶麻郡猪苗代町鶴田141-2</v>
          </cell>
        </row>
      </sheetData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21" zeroHeight="false" outlineLevelRow="0" outlineLevelCol="0"/>
  <cols>
    <col collapsed="false" customWidth="true" hidden="false" outlineLevel="0" max="1" min="1" style="1" width="2.44"/>
    <col collapsed="false" customWidth="true" hidden="false" outlineLevel="0" max="2" min="2" style="1" width="3.99"/>
    <col collapsed="false" customWidth="true" hidden="false" outlineLevel="0" max="3" min="3" style="1" width="11.63"/>
    <col collapsed="false" customWidth="true" hidden="false" outlineLevel="0" max="4" min="4" style="1" width="6.72"/>
    <col collapsed="false" customWidth="true" hidden="false" outlineLevel="0" max="5" min="5" style="1" width="10.08"/>
    <col collapsed="false" customWidth="true" hidden="false" outlineLevel="0" max="7" min="6" style="1" width="13.44"/>
    <col collapsed="false" customWidth="true" hidden="false" outlineLevel="0" max="8" min="8" style="1" width="10.99"/>
    <col collapsed="false" customWidth="true" hidden="false" outlineLevel="0" max="10" min="9" style="1" width="15.26"/>
    <col collapsed="false" customWidth="true" hidden="false" outlineLevel="0" max="11" min="11" style="1" width="10.36"/>
    <col collapsed="false" customWidth="false" hidden="false" outlineLevel="0" max="257" min="12" style="1" width="8.99"/>
  </cols>
  <sheetData>
    <row r="1" customFormat="false" ht="21" hidden="false" customHeight="true" outlineLevel="0" collapsed="false">
      <c r="I1" s="2" t="n">
        <f aca="false">各理事長!I1</f>
        <v>43794</v>
      </c>
      <c r="J1" s="2"/>
    </row>
    <row r="2" customFormat="false" ht="21" hidden="false" customHeight="true" outlineLevel="0" collapsed="false">
      <c r="A2" s="3" t="s">
        <v>0</v>
      </c>
      <c r="B2" s="3"/>
      <c r="D2" s="3"/>
    </row>
    <row r="3" customFormat="false" ht="21" hidden="false" customHeight="true" outlineLevel="0" collapsed="false">
      <c r="A3" s="3"/>
      <c r="B3" s="3"/>
      <c r="D3" s="3"/>
    </row>
    <row r="4" customFormat="false" ht="21" hidden="false" customHeight="true" outlineLevel="0" collapsed="false">
      <c r="A4" s="3"/>
      <c r="B4" s="3"/>
      <c r="D4" s="3"/>
      <c r="J4" s="4" t="s">
        <v>1</v>
      </c>
    </row>
    <row r="5" customFormat="false" ht="21" hidden="false" customHeight="true" outlineLevel="0" collapsed="false">
      <c r="J5" s="4" t="s">
        <v>2</v>
      </c>
    </row>
    <row r="6" customFormat="false" ht="21" hidden="false" customHeight="true" outlineLevel="0" collapsed="false">
      <c r="J6" s="5" t="s">
        <v>3</v>
      </c>
    </row>
    <row r="7" customFormat="false" ht="24" hidden="false" customHeight="true" outlineLevel="0" collapsed="false">
      <c r="J7" s="5"/>
    </row>
    <row r="8" customFormat="false" ht="29.25" hidden="false" customHeight="true" outlineLevel="0" collapsed="false">
      <c r="A8" s="6" t="str">
        <f aca="false">各理事長!A8</f>
        <v>令和元年度第4回福島県小学生強化リーグ卓球大会</v>
      </c>
      <c r="B8" s="6"/>
      <c r="C8" s="6"/>
      <c r="D8" s="6"/>
      <c r="E8" s="6"/>
      <c r="F8" s="6"/>
      <c r="G8" s="6"/>
      <c r="H8" s="6"/>
      <c r="I8" s="6"/>
      <c r="J8" s="6"/>
    </row>
    <row r="9" customFormat="false" ht="21" hidden="false" customHeight="true" outlineLevel="0" collapsed="false">
      <c r="C9" s="7"/>
    </row>
    <row r="10" customFormat="false" ht="21" hidden="false" customHeight="true" outlineLevel="0" collapsed="false">
      <c r="A10" s="8" t="s">
        <v>4</v>
      </c>
      <c r="B10" s="8"/>
      <c r="C10" s="8"/>
      <c r="D10" s="8"/>
      <c r="E10" s="8"/>
      <c r="F10" s="8"/>
      <c r="G10" s="8"/>
      <c r="H10" s="8"/>
      <c r="I10" s="8"/>
      <c r="J10" s="8"/>
    </row>
    <row r="11" customFormat="false" ht="10.5" hidden="false" customHeight="true" outlineLevel="0" collapsed="false">
      <c r="C11" s="9"/>
      <c r="D11" s="9"/>
      <c r="E11" s="9"/>
      <c r="F11" s="9"/>
      <c r="G11" s="9"/>
      <c r="H11" s="9"/>
      <c r="I11" s="9"/>
      <c r="J11" s="9"/>
    </row>
    <row r="12" customFormat="false" ht="21" hidden="false" customHeight="true" outlineLevel="0" collapsed="false">
      <c r="E12" s="10" t="s">
        <v>5</v>
      </c>
      <c r="F12" s="10"/>
      <c r="G12" s="10"/>
      <c r="H12" s="10"/>
      <c r="I12" s="10"/>
    </row>
    <row r="13" s="11" customFormat="true" ht="23.25" hidden="false" customHeight="true" outlineLevel="0" collapsed="false">
      <c r="B13" s="12" t="n">
        <v>1</v>
      </c>
      <c r="C13" s="13" t="s">
        <v>6</v>
      </c>
      <c r="D13" s="14" t="str">
        <f aca="false">各理事長!D13</f>
        <v>福島県卓球協会</v>
      </c>
      <c r="E13" s="14"/>
      <c r="F13" s="14"/>
    </row>
    <row r="14" s="11" customFormat="true" ht="23.25" hidden="false" customHeight="true" outlineLevel="0" collapsed="false">
      <c r="B14" s="12" t="n">
        <v>2</v>
      </c>
      <c r="C14" s="13" t="s">
        <v>7</v>
      </c>
      <c r="D14" s="14" t="str">
        <f aca="false">各理事長!D15</f>
        <v>福島県卓球協会 県中支部</v>
      </c>
      <c r="E14" s="14"/>
      <c r="F14" s="14"/>
      <c r="J14" s="15"/>
    </row>
    <row r="15" s="11" customFormat="true" ht="23.25" hidden="false" customHeight="true" outlineLevel="0" collapsed="false">
      <c r="B15" s="12"/>
      <c r="C15" s="13" t="s">
        <v>8</v>
      </c>
      <c r="D15" s="16" t="str">
        <f aca="false">各理事長!D16</f>
        <v>福島県卓球協会　会津支部</v>
      </c>
      <c r="E15" s="16"/>
      <c r="F15" s="16"/>
      <c r="J15" s="15"/>
    </row>
    <row r="16" s="11" customFormat="true" ht="23.25" hidden="false" customHeight="true" outlineLevel="0" collapsed="false">
      <c r="B16" s="12" t="n">
        <v>3</v>
      </c>
      <c r="C16" s="13" t="s">
        <v>9</v>
      </c>
      <c r="D16" s="15" t="str">
        <f aca="false">各理事長!D17</f>
        <v>令和元年1月11日(土)　　開会式　８時４５分～</v>
      </c>
      <c r="E16" s="15"/>
      <c r="F16" s="15"/>
      <c r="G16" s="15"/>
      <c r="H16" s="15"/>
      <c r="I16" s="15"/>
      <c r="J16" s="15"/>
    </row>
    <row r="17" s="11" customFormat="true" ht="23.25" hidden="false" customHeight="true" outlineLevel="0" collapsed="false">
      <c r="B17" s="12" t="n">
        <v>4</v>
      </c>
      <c r="C17" s="13" t="s">
        <v>10</v>
      </c>
      <c r="D17" s="15" t="str">
        <f aca="false">各理事長!D18</f>
        <v>猪苗代町総合体育館</v>
      </c>
      <c r="E17" s="15"/>
      <c r="F17" s="15"/>
      <c r="G17" s="15" t="str">
        <f aca="false">各理事長!G18</f>
        <v>0242-72-1534</v>
      </c>
      <c r="H17" s="15"/>
    </row>
    <row r="18" s="11" customFormat="true" ht="23.25" hidden="false" customHeight="true" outlineLevel="0" collapsed="false">
      <c r="B18" s="12"/>
      <c r="D18" s="15" t="str">
        <f aca="false">各理事長!D19</f>
        <v>住所　　</v>
      </c>
      <c r="E18" s="15" t="str">
        <f aca="false">各理事長!E19</f>
        <v>福島県耶麻郡猪苗代町鶴田141-2</v>
      </c>
      <c r="F18" s="15"/>
      <c r="G18" s="15"/>
      <c r="H18" s="15"/>
    </row>
    <row r="19" s="11" customFormat="true" ht="23.25" hidden="false" customHeight="true" outlineLevel="0" collapsed="false">
      <c r="B19" s="12" t="n">
        <v>5</v>
      </c>
      <c r="C19" s="13" t="s">
        <v>11</v>
      </c>
      <c r="D19" s="11" t="str">
        <f aca="false">各理事長!D20</f>
        <v>福島県内の小学生以下　（2019年度協会ゼッケンを着用すること）</v>
      </c>
    </row>
    <row r="20" s="11" customFormat="true" ht="23.25" hidden="false" customHeight="true" outlineLevel="0" collapsed="false">
      <c r="B20" s="12" t="n">
        <v>6</v>
      </c>
      <c r="C20" s="13" t="s">
        <v>12</v>
      </c>
      <c r="D20" s="13" t="s">
        <v>13</v>
      </c>
    </row>
    <row r="21" s="11" customFormat="true" ht="23.25" hidden="false" customHeight="true" outlineLevel="0" collapsed="false">
      <c r="B21" s="12" t="n">
        <v>7</v>
      </c>
      <c r="C21" s="13" t="s">
        <v>14</v>
      </c>
      <c r="D21" s="17" t="str">
        <f aca="false">各理事長!D22</f>
        <v>・　４０ｍｍ白色３スター球とする。(プラスチックボール使用)</v>
      </c>
      <c r="E21" s="17"/>
      <c r="F21" s="17"/>
      <c r="G21" s="17"/>
      <c r="H21" s="17"/>
      <c r="I21" s="17"/>
      <c r="J21" s="17"/>
    </row>
    <row r="22" s="11" customFormat="true" ht="21" hidden="false" customHeight="true" outlineLevel="0" collapsed="false">
      <c r="B22" s="12" t="n">
        <v>8</v>
      </c>
      <c r="C22" s="13" t="s">
        <v>15</v>
      </c>
      <c r="D22" s="13" t="s">
        <v>16</v>
      </c>
    </row>
    <row r="23" s="11" customFormat="true" ht="15" hidden="false" customHeight="true" outlineLevel="0" collapsed="false">
      <c r="B23" s="12"/>
      <c r="D23" s="18"/>
    </row>
    <row r="24" s="11" customFormat="true" ht="23.25" hidden="false" customHeight="true" outlineLevel="0" collapsed="false">
      <c r="B24" s="12" t="n">
        <v>9</v>
      </c>
      <c r="C24" s="13" t="s">
        <v>17</v>
      </c>
      <c r="D24" s="13" t="s">
        <v>18</v>
      </c>
    </row>
    <row r="25" s="11" customFormat="true" ht="23.25" hidden="false" customHeight="true" outlineLevel="0" collapsed="false">
      <c r="B25" s="12" t="n">
        <v>10</v>
      </c>
      <c r="C25" s="13" t="s">
        <v>19</v>
      </c>
      <c r="D25" s="19" t="s">
        <v>20</v>
      </c>
      <c r="E25" s="20"/>
      <c r="F25" s="21"/>
      <c r="G25" s="21"/>
      <c r="H25" s="21"/>
      <c r="I25" s="21"/>
    </row>
    <row r="26" s="11" customFormat="true" ht="23.25" hidden="false" customHeight="true" outlineLevel="0" collapsed="false">
      <c r="B26" s="12" t="n">
        <v>11</v>
      </c>
      <c r="C26" s="13" t="s">
        <v>21</v>
      </c>
      <c r="D26" s="22" t="s">
        <v>22</v>
      </c>
      <c r="E26" s="21"/>
      <c r="F26" s="21"/>
      <c r="G26" s="21"/>
      <c r="H26" s="21"/>
      <c r="I26" s="21"/>
    </row>
    <row r="27" s="11" customFormat="true" ht="11.25" hidden="false" customHeight="true" outlineLevel="0" collapsed="false">
      <c r="B27" s="12"/>
      <c r="D27" s="21"/>
      <c r="E27" s="21"/>
      <c r="F27" s="21"/>
      <c r="G27" s="21"/>
      <c r="H27" s="21"/>
      <c r="I27" s="21"/>
    </row>
    <row r="28" s="11" customFormat="true" ht="21" hidden="false" customHeight="true" outlineLevel="0" collapsed="false">
      <c r="B28" s="12" t="n">
        <v>12</v>
      </c>
      <c r="C28" s="13" t="s">
        <v>23</v>
      </c>
      <c r="D28" s="23" t="str">
        <f aca="false">各理事長!D36</f>
        <v>1)　今回の大会結果、上位20人は令和元年度5回～令和2年度1回の小・中・高校生強化リーグに参加できます。</v>
      </c>
      <c r="E28" s="23"/>
      <c r="F28" s="23"/>
      <c r="G28" s="23"/>
      <c r="H28" s="23"/>
      <c r="I28" s="23"/>
      <c r="J28" s="23"/>
    </row>
    <row r="29" s="11" customFormat="true" ht="19.5" hidden="false" customHeight="true" outlineLevel="0" collapsed="false">
      <c r="B29" s="12"/>
      <c r="C29" s="24"/>
      <c r="D29" s="21" t="str">
        <f aca="false">各理事長!D37</f>
        <v>2)  その他の福島県代表選考の参考とします。</v>
      </c>
      <c r="E29" s="21"/>
      <c r="F29" s="21"/>
      <c r="G29" s="21"/>
      <c r="H29" s="21"/>
      <c r="I29" s="21"/>
    </row>
    <row r="30" s="11" customFormat="true" ht="21" hidden="false" customHeight="true" outlineLevel="0" collapsed="false">
      <c r="B30" s="12" t="n">
        <v>13</v>
      </c>
      <c r="C30" s="13" t="s">
        <v>24</v>
      </c>
      <c r="D30" s="23" t="str">
        <f aca="false">各理事長!D38</f>
        <v>1)　大会結果や写真等を福島県卓球協会ホームページや各報道機関よる新聞・雑誌等へ掲載</v>
      </c>
      <c r="E30" s="23"/>
      <c r="F30" s="23"/>
      <c r="G30" s="23"/>
      <c r="H30" s="23"/>
      <c r="I30" s="23"/>
      <c r="J30" s="23"/>
      <c r="K30" s="12"/>
    </row>
    <row r="31" s="11" customFormat="true" ht="21" hidden="false" customHeight="true" outlineLevel="0" collapsed="false">
      <c r="B31" s="12"/>
      <c r="D31" s="25" t="str">
        <f aca="false">各理事長!D39</f>
        <v>　　する場合があります。</v>
      </c>
      <c r="E31" s="26"/>
      <c r="F31" s="26"/>
      <c r="G31" s="26"/>
      <c r="H31" s="26"/>
      <c r="I31" s="26"/>
      <c r="J31" s="26"/>
      <c r="K31" s="12"/>
    </row>
    <row r="32" s="11" customFormat="true" ht="21" hidden="false" customHeight="true" outlineLevel="0" collapsed="false">
      <c r="B32" s="12"/>
      <c r="D32" s="25" t="str">
        <f aca="false">各理事長!D40</f>
        <v>2)　 大会時の病気、事故に備えて、各自 健康保険証の持参を勧めます。また万一事故があった</v>
      </c>
      <c r="E32" s="26"/>
      <c r="F32" s="26"/>
      <c r="G32" s="26"/>
      <c r="H32" s="26"/>
      <c r="I32" s="26"/>
      <c r="J32" s="26"/>
      <c r="K32" s="12"/>
    </row>
    <row r="33" s="11" customFormat="true" ht="21" hidden="false" customHeight="true" outlineLevel="0" collapsed="false">
      <c r="B33" s="12"/>
      <c r="C33" s="13" t="s">
        <v>25</v>
      </c>
      <c r="D33" s="25" t="str">
        <f aca="false">各理事長!D41</f>
        <v>　　場合は応急処置をしますが、各自の責任で対応をお願いします。</v>
      </c>
      <c r="E33" s="26"/>
      <c r="F33" s="26"/>
      <c r="G33" s="26"/>
      <c r="H33" s="26"/>
      <c r="I33" s="26"/>
      <c r="J33" s="26"/>
      <c r="K33" s="12"/>
    </row>
    <row r="34" s="11" customFormat="true" ht="21" hidden="false" customHeight="true" outlineLevel="0" collapsed="false">
      <c r="B34" s="12"/>
      <c r="D34" s="25" t="str">
        <f aca="false">各理事長!D42</f>
        <v>3)  前回各組優勝者は優勝杯を返還してください</v>
      </c>
      <c r="E34" s="26"/>
      <c r="F34" s="26"/>
      <c r="G34" s="26"/>
      <c r="H34" s="26"/>
      <c r="I34" s="26"/>
      <c r="J34" s="26"/>
      <c r="K34" s="12"/>
    </row>
    <row r="35" s="11" customFormat="true" ht="16.5" hidden="false" customHeight="true" outlineLevel="0" collapsed="false">
      <c r="B35" s="12"/>
      <c r="D35" s="25"/>
      <c r="E35" s="27" t="str">
        <f aca="false">各理事長!E43</f>
        <v>男子１組</v>
      </c>
      <c r="F35" s="28" t="str">
        <f aca="false">各理事長!F43</f>
        <v>片吉　勇</v>
      </c>
      <c r="G35" s="28" t="str">
        <f aca="false">各理事長!G43</f>
        <v>（本宮卓球クラブ）</v>
      </c>
      <c r="H35" s="27" t="str">
        <f aca="false">各理事長!H43</f>
        <v>女子１組</v>
      </c>
      <c r="I35" s="28" t="str">
        <f aca="false">各理事長!I43</f>
        <v>山内　愛永</v>
      </c>
      <c r="J35" s="28" t="str">
        <f aca="false">各理事長!J43</f>
        <v>(富久山卓球クラブ)</v>
      </c>
      <c r="K35" s="12"/>
    </row>
    <row r="36" s="11" customFormat="true" ht="16.5" hidden="false" customHeight="true" outlineLevel="0" collapsed="false">
      <c r="B36" s="12"/>
      <c r="D36" s="25"/>
      <c r="E36" s="27" t="str">
        <f aca="false">各理事長!E44</f>
        <v>男子２組</v>
      </c>
      <c r="F36" s="28" t="str">
        <f aca="false">各理事長!F44</f>
        <v>池田　悠真</v>
      </c>
      <c r="G36" s="28" t="str">
        <f aca="false">各理事長!G44</f>
        <v>(郡山第一卓球クラブ)</v>
      </c>
      <c r="H36" s="27" t="str">
        <f aca="false">各理事長!H44</f>
        <v>女子２組</v>
      </c>
      <c r="I36" s="28" t="str">
        <f aca="false">各理事長!I44</f>
        <v>渡邊　美月</v>
      </c>
      <c r="J36" s="28" t="str">
        <f aca="false">各理事長!J44</f>
        <v>（いわき卓球）</v>
      </c>
      <c r="K36" s="12"/>
    </row>
    <row r="37" s="11" customFormat="true" ht="16.5" hidden="false" customHeight="true" outlineLevel="0" collapsed="false">
      <c r="B37" s="12"/>
      <c r="D37" s="25"/>
      <c r="E37" s="27" t="str">
        <f aca="false">各理事長!E45</f>
        <v>男子３組</v>
      </c>
      <c r="F37" s="28" t="str">
        <f aca="false">各理事長!F45</f>
        <v>栗崎叶羽椰</v>
      </c>
      <c r="G37" s="28" t="str">
        <f aca="false">各理事長!G45</f>
        <v>(あゆりジュニア)</v>
      </c>
      <c r="H37" s="27" t="str">
        <f aca="false">各理事長!H45</f>
        <v>女子３組</v>
      </c>
      <c r="I37" s="28" t="str">
        <f aca="false">各理事長!I45</f>
        <v>小菅　ねね</v>
      </c>
      <c r="J37" s="28" t="str">
        <f aca="false">各理事長!J45</f>
        <v>（喜多方卓球ランド）</v>
      </c>
      <c r="K37" s="12"/>
    </row>
    <row r="38" s="11" customFormat="true" ht="18" hidden="false" customHeight="true" outlineLevel="0" collapsed="false">
      <c r="B38" s="29" t="n">
        <v>14</v>
      </c>
      <c r="C38" s="30" t="s">
        <v>26</v>
      </c>
      <c r="D38" s="25" t="s">
        <v>27</v>
      </c>
      <c r="E38" s="27"/>
      <c r="F38" s="31"/>
      <c r="G38" s="31"/>
      <c r="H38" s="27"/>
      <c r="I38" s="31"/>
      <c r="K38" s="12"/>
    </row>
    <row r="39" s="11" customFormat="true" ht="18" hidden="false" customHeight="true" outlineLevel="0" collapsed="false">
      <c r="B39" s="12"/>
      <c r="D39" s="32" t="s">
        <v>28</v>
      </c>
      <c r="E39" s="30"/>
      <c r="F39" s="30"/>
      <c r="G39" s="30"/>
      <c r="H39" s="30"/>
      <c r="K39" s="12"/>
    </row>
    <row r="40" s="11" customFormat="true" ht="18" hidden="false" customHeight="true" outlineLevel="0" collapsed="false">
      <c r="B40" s="12"/>
      <c r="D40" s="33" t="s">
        <v>29</v>
      </c>
      <c r="K40" s="12"/>
    </row>
    <row r="41" s="11" customFormat="true" ht="23.25" hidden="false" customHeight="true" outlineLevel="0" collapsed="false">
      <c r="B41" s="12"/>
      <c r="D41" s="33"/>
      <c r="K41" s="12"/>
    </row>
    <row r="42" s="11" customFormat="true" ht="21" hidden="false" customHeight="true" outlineLevel="0" collapsed="false">
      <c r="A42" s="1"/>
      <c r="B42" s="1"/>
      <c r="C42" s="1"/>
      <c r="J42" s="1"/>
      <c r="K42" s="12"/>
    </row>
  </sheetData>
  <mergeCells count="8">
    <mergeCell ref="I1:J1"/>
    <mergeCell ref="A8:J8"/>
    <mergeCell ref="A10:J10"/>
    <mergeCell ref="D13:F13"/>
    <mergeCell ref="D14:F14"/>
    <mergeCell ref="D15:F15"/>
    <mergeCell ref="D28:J28"/>
    <mergeCell ref="D30:J30"/>
  </mergeCells>
  <printOptions headings="false" gridLines="false" gridLinesSet="true" horizontalCentered="true" verticalCentered="false"/>
  <pageMargins left="0.309722222222222" right="0.140277777777778" top="0.590277777777778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11" activeCellId="0" sqref="L11"/>
    </sheetView>
  </sheetViews>
  <sheetFormatPr defaultColWidth="8.9921875" defaultRowHeight="13" zeroHeight="false" outlineLevelRow="0" outlineLevelCol="0"/>
  <cols>
    <col collapsed="false" customWidth="true" hidden="false" outlineLevel="0" max="1" min="1" style="34" width="1.63"/>
    <col collapsed="false" customWidth="true" hidden="false" outlineLevel="0" max="2" min="2" style="34" width="3.63"/>
    <col collapsed="false" customWidth="true" hidden="false" outlineLevel="0" max="3" min="3" style="34" width="13.36"/>
    <col collapsed="false" customWidth="true" hidden="false" outlineLevel="0" max="4" min="4" style="34" width="6.08"/>
    <col collapsed="false" customWidth="true" hidden="false" outlineLevel="0" max="5" min="5" style="34" width="9.26"/>
    <col collapsed="false" customWidth="true" hidden="false" outlineLevel="0" max="7" min="6" style="34" width="8.63"/>
    <col collapsed="false" customWidth="true" hidden="false" outlineLevel="0" max="8" min="8" style="34" width="1.26"/>
    <col collapsed="false" customWidth="true" hidden="false" outlineLevel="0" max="9" min="9" style="34" width="3.63"/>
    <col collapsed="false" customWidth="true" hidden="false" outlineLevel="0" max="10" min="10" style="34" width="13.36"/>
    <col collapsed="false" customWidth="true" hidden="false" outlineLevel="0" max="11" min="11" style="34" width="6.08"/>
    <col collapsed="false" customWidth="true" hidden="false" outlineLevel="0" max="12" min="12" style="34" width="9.26"/>
    <col collapsed="false" customWidth="true" hidden="false" outlineLevel="0" max="14" min="13" style="34" width="8.63"/>
    <col collapsed="false" customWidth="true" hidden="false" outlineLevel="0" max="15" min="15" style="34" width="1.63"/>
    <col collapsed="false" customWidth="false" hidden="false" outlineLevel="0" max="257" min="16" style="34" width="8.99"/>
  </cols>
  <sheetData>
    <row r="1" customFormat="false" ht="10.5" hidden="false" customHeight="true" outlineLevel="0" collapsed="false">
      <c r="A1" s="35"/>
      <c r="B1" s="35"/>
      <c r="C1" s="35"/>
      <c r="D1" s="35"/>
      <c r="E1" s="35"/>
      <c r="F1" s="35"/>
      <c r="G1" s="36" t="n">
        <v>41890</v>
      </c>
      <c r="H1" s="35"/>
      <c r="I1" s="35"/>
      <c r="J1" s="35"/>
      <c r="K1" s="35"/>
      <c r="L1" s="35"/>
      <c r="M1" s="35"/>
      <c r="N1" s="35"/>
      <c r="O1" s="35"/>
    </row>
    <row r="2" customFormat="false" ht="31.5" hidden="false" customHeight="true" outlineLevel="0" collapsed="false">
      <c r="A2" s="35"/>
      <c r="B2" s="37" t="str">
        <f aca="false">所属長!A8</f>
        <v>令和元年度第4回福島県小学生強化リーグ卓球大会</v>
      </c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  <c r="N2" s="37"/>
      <c r="O2" s="35"/>
    </row>
    <row r="3" customFormat="false" ht="13.5" hidden="false" customHeight="false" outlineLevel="0" collapsed="false">
      <c r="A3" s="35"/>
      <c r="O3" s="35"/>
    </row>
    <row r="4" customFormat="false" ht="30" hidden="false" customHeight="true" outlineLevel="0" collapsed="false">
      <c r="A4" s="35"/>
      <c r="C4" s="38"/>
      <c r="D4" s="39" t="s">
        <v>30</v>
      </c>
      <c r="E4" s="38"/>
      <c r="F4" s="38"/>
      <c r="G4" s="38"/>
      <c r="H4" s="38"/>
      <c r="I4" s="38"/>
      <c r="J4" s="38"/>
      <c r="K4" s="40"/>
      <c r="L4" s="41" t="s">
        <v>31</v>
      </c>
      <c r="M4" s="41"/>
      <c r="N4" s="41"/>
      <c r="O4" s="35"/>
    </row>
    <row r="5" customFormat="false" ht="22.5" hidden="false" customHeight="true" outlineLevel="0" collapsed="false">
      <c r="A5" s="35"/>
      <c r="C5" s="38"/>
      <c r="D5" s="42" t="s">
        <v>32</v>
      </c>
      <c r="E5" s="43"/>
      <c r="F5" s="43"/>
      <c r="G5" s="43"/>
      <c r="H5" s="43"/>
      <c r="I5" s="43"/>
      <c r="J5" s="43"/>
      <c r="K5" s="40"/>
      <c r="L5" s="44" t="str">
        <f aca="false">所属長!D25</f>
        <v>12月18日まで　期日厳守</v>
      </c>
      <c r="M5" s="44"/>
      <c r="N5" s="44"/>
      <c r="O5" s="35"/>
    </row>
    <row r="6" customFormat="false" ht="22.5" hidden="false" customHeight="true" outlineLevel="0" collapsed="false">
      <c r="A6" s="35"/>
      <c r="C6" s="38"/>
      <c r="D6" s="42" t="s">
        <v>33</v>
      </c>
      <c r="E6" s="43"/>
      <c r="F6" s="43"/>
      <c r="G6" s="43"/>
      <c r="H6" s="43"/>
      <c r="I6" s="43"/>
      <c r="J6" s="43"/>
      <c r="K6" s="40"/>
      <c r="L6" s="44"/>
      <c r="M6" s="44"/>
      <c r="N6" s="44"/>
      <c r="O6" s="35"/>
    </row>
    <row r="7" customFormat="false" ht="22.5" hidden="false" customHeight="true" outlineLevel="0" collapsed="false">
      <c r="A7" s="35"/>
      <c r="C7" s="38"/>
      <c r="D7" s="42" t="s">
        <v>34</v>
      </c>
      <c r="E7" s="43"/>
      <c r="F7" s="43"/>
      <c r="G7" s="43"/>
      <c r="H7" s="43"/>
      <c r="I7" s="43"/>
      <c r="J7" s="43"/>
      <c r="K7" s="40"/>
      <c r="L7" s="45"/>
      <c r="M7" s="45"/>
      <c r="N7" s="45"/>
      <c r="O7" s="35"/>
    </row>
    <row r="8" customFormat="false" ht="13" hidden="false" customHeight="false" outlineLevel="0" collapsed="false">
      <c r="A8" s="35"/>
      <c r="O8" s="35"/>
    </row>
    <row r="9" customFormat="false" ht="24.75" hidden="false" customHeight="true" outlineLevel="0" collapsed="false">
      <c r="A9" s="35"/>
      <c r="B9" s="46" t="s">
        <v>35</v>
      </c>
      <c r="C9" s="46"/>
      <c r="D9" s="46"/>
      <c r="E9" s="46"/>
      <c r="F9" s="46"/>
      <c r="G9" s="46"/>
      <c r="H9" s="47"/>
      <c r="I9" s="46" t="s">
        <v>36</v>
      </c>
      <c r="J9" s="46"/>
      <c r="K9" s="46"/>
      <c r="L9" s="46"/>
      <c r="M9" s="46"/>
      <c r="N9" s="46"/>
      <c r="O9" s="35"/>
    </row>
    <row r="10" customFormat="false" ht="36" hidden="false" customHeight="true" outlineLevel="0" collapsed="false">
      <c r="A10" s="35"/>
      <c r="B10" s="48" t="s">
        <v>37</v>
      </c>
      <c r="C10" s="49" t="s">
        <v>38</v>
      </c>
      <c r="D10" s="49" t="s">
        <v>39</v>
      </c>
      <c r="E10" s="50" t="s">
        <v>40</v>
      </c>
      <c r="F10" s="51" t="s">
        <v>41</v>
      </c>
      <c r="G10" s="49" t="s">
        <v>42</v>
      </c>
      <c r="H10" s="52"/>
      <c r="I10" s="48" t="s">
        <v>37</v>
      </c>
      <c r="J10" s="49" t="s">
        <v>38</v>
      </c>
      <c r="K10" s="49" t="s">
        <v>39</v>
      </c>
      <c r="L10" s="50" t="s">
        <v>40</v>
      </c>
      <c r="M10" s="51" t="s">
        <v>41</v>
      </c>
      <c r="N10" s="49" t="s">
        <v>42</v>
      </c>
      <c r="O10" s="35"/>
    </row>
    <row r="11" customFormat="false" ht="24.75" hidden="false" customHeight="true" outlineLevel="0" collapsed="false">
      <c r="A11" s="35"/>
      <c r="B11" s="53" t="n">
        <v>1</v>
      </c>
      <c r="C11" s="48"/>
      <c r="D11" s="54"/>
      <c r="E11" s="48"/>
      <c r="F11" s="48"/>
      <c r="G11" s="48"/>
      <c r="H11" s="55"/>
      <c r="I11" s="53" t="n">
        <v>1</v>
      </c>
      <c r="J11" s="48"/>
      <c r="K11" s="54"/>
      <c r="L11" s="48"/>
      <c r="M11" s="48"/>
      <c r="N11" s="48"/>
      <c r="O11" s="35"/>
    </row>
    <row r="12" customFormat="false" ht="24.75" hidden="false" customHeight="true" outlineLevel="0" collapsed="false">
      <c r="A12" s="35"/>
      <c r="B12" s="53" t="n">
        <v>2</v>
      </c>
      <c r="C12" s="52"/>
      <c r="D12" s="54"/>
      <c r="E12" s="48"/>
      <c r="F12" s="48"/>
      <c r="G12" s="48"/>
      <c r="H12" s="55"/>
      <c r="I12" s="53" t="n">
        <v>2</v>
      </c>
      <c r="J12" s="52"/>
      <c r="K12" s="54"/>
      <c r="L12" s="48"/>
      <c r="M12" s="48"/>
      <c r="N12" s="48"/>
      <c r="O12" s="35"/>
    </row>
    <row r="13" customFormat="false" ht="24.75" hidden="false" customHeight="true" outlineLevel="0" collapsed="false">
      <c r="A13" s="35"/>
      <c r="B13" s="53" t="n">
        <v>3</v>
      </c>
      <c r="C13" s="56"/>
      <c r="D13" s="57"/>
      <c r="E13" s="48"/>
      <c r="F13" s="48"/>
      <c r="G13" s="56"/>
      <c r="H13" s="55"/>
      <c r="I13" s="53" t="n">
        <v>3</v>
      </c>
      <c r="J13" s="56"/>
      <c r="K13" s="57"/>
      <c r="L13" s="48"/>
      <c r="M13" s="48"/>
      <c r="N13" s="56"/>
      <c r="O13" s="35"/>
    </row>
    <row r="14" customFormat="false" ht="24.75" hidden="false" customHeight="true" outlineLevel="0" collapsed="false">
      <c r="A14" s="35"/>
      <c r="B14" s="53" t="n">
        <v>4</v>
      </c>
      <c r="C14" s="48"/>
      <c r="D14" s="54"/>
      <c r="E14" s="48"/>
      <c r="F14" s="48"/>
      <c r="G14" s="48"/>
      <c r="H14" s="55"/>
      <c r="I14" s="53" t="n">
        <v>4</v>
      </c>
      <c r="J14" s="48"/>
      <c r="K14" s="54"/>
      <c r="L14" s="48"/>
      <c r="M14" s="48"/>
      <c r="N14" s="48"/>
      <c r="O14" s="35"/>
    </row>
    <row r="15" customFormat="false" ht="24.75" hidden="false" customHeight="true" outlineLevel="0" collapsed="false">
      <c r="A15" s="35"/>
      <c r="B15" s="53" t="n">
        <v>5</v>
      </c>
      <c r="C15" s="48"/>
      <c r="D15" s="54"/>
      <c r="E15" s="48"/>
      <c r="F15" s="48"/>
      <c r="G15" s="48"/>
      <c r="H15" s="55"/>
      <c r="I15" s="53" t="n">
        <v>5</v>
      </c>
      <c r="J15" s="48"/>
      <c r="K15" s="54"/>
      <c r="L15" s="48"/>
      <c r="M15" s="48"/>
      <c r="N15" s="48"/>
      <c r="O15" s="35"/>
    </row>
    <row r="16" customFormat="false" ht="24.75" hidden="false" customHeight="true" outlineLevel="0" collapsed="false">
      <c r="A16" s="35"/>
      <c r="B16" s="53" t="n">
        <v>6</v>
      </c>
      <c r="C16" s="56"/>
      <c r="D16" s="57"/>
      <c r="E16" s="48"/>
      <c r="F16" s="48"/>
      <c r="G16" s="48"/>
      <c r="H16" s="55"/>
      <c r="I16" s="53" t="n">
        <v>6</v>
      </c>
      <c r="J16" s="48"/>
      <c r="K16" s="54"/>
      <c r="L16" s="48"/>
      <c r="M16" s="48"/>
      <c r="N16" s="48"/>
      <c r="O16" s="35"/>
    </row>
    <row r="17" customFormat="false" ht="24.75" hidden="false" customHeight="true" outlineLevel="0" collapsed="false">
      <c r="A17" s="35"/>
      <c r="B17" s="53" t="n">
        <v>7</v>
      </c>
      <c r="C17" s="48"/>
      <c r="D17" s="54"/>
      <c r="E17" s="48"/>
      <c r="F17" s="48"/>
      <c r="G17" s="48"/>
      <c r="H17" s="55"/>
      <c r="I17" s="53" t="n">
        <v>7</v>
      </c>
      <c r="J17" s="48"/>
      <c r="K17" s="54"/>
      <c r="L17" s="48"/>
      <c r="M17" s="48"/>
      <c r="N17" s="48"/>
      <c r="O17" s="35"/>
    </row>
    <row r="18" customFormat="false" ht="24.75" hidden="false" customHeight="true" outlineLevel="0" collapsed="false">
      <c r="A18" s="35"/>
      <c r="B18" s="53" t="n">
        <v>8</v>
      </c>
      <c r="C18" s="48"/>
      <c r="D18" s="54"/>
      <c r="E18" s="48"/>
      <c r="F18" s="48"/>
      <c r="G18" s="48"/>
      <c r="H18" s="55"/>
      <c r="I18" s="53" t="n">
        <v>8</v>
      </c>
      <c r="J18" s="48"/>
      <c r="K18" s="54"/>
      <c r="L18" s="48"/>
      <c r="M18" s="48"/>
      <c r="N18" s="48"/>
      <c r="O18" s="35"/>
    </row>
    <row r="19" customFormat="false" ht="24.75" hidden="false" customHeight="true" outlineLevel="0" collapsed="false">
      <c r="A19" s="35"/>
      <c r="B19" s="53" t="n">
        <v>9</v>
      </c>
      <c r="C19" s="48"/>
      <c r="D19" s="54"/>
      <c r="E19" s="48"/>
      <c r="F19" s="48"/>
      <c r="G19" s="48"/>
      <c r="H19" s="55"/>
      <c r="I19" s="53" t="n">
        <v>9</v>
      </c>
      <c r="J19" s="48"/>
      <c r="K19" s="54"/>
      <c r="L19" s="48"/>
      <c r="M19" s="48"/>
      <c r="N19" s="48"/>
      <c r="O19" s="35"/>
    </row>
    <row r="20" customFormat="false" ht="24.75" hidden="false" customHeight="true" outlineLevel="0" collapsed="false">
      <c r="A20" s="35"/>
      <c r="B20" s="53" t="n">
        <v>10</v>
      </c>
      <c r="C20" s="48"/>
      <c r="D20" s="54"/>
      <c r="E20" s="48"/>
      <c r="F20" s="48"/>
      <c r="G20" s="48"/>
      <c r="H20" s="55"/>
      <c r="I20" s="53" t="n">
        <v>10</v>
      </c>
      <c r="J20" s="48"/>
      <c r="K20" s="54"/>
      <c r="L20" s="48"/>
      <c r="M20" s="48"/>
      <c r="N20" s="48"/>
      <c r="O20" s="35"/>
    </row>
    <row r="21" customFormat="false" ht="24.75" hidden="false" customHeight="true" outlineLevel="0" collapsed="false">
      <c r="A21" s="35"/>
      <c r="B21" s="53" t="n">
        <v>11</v>
      </c>
      <c r="C21" s="48"/>
      <c r="D21" s="54"/>
      <c r="E21" s="48"/>
      <c r="F21" s="48"/>
      <c r="G21" s="48"/>
      <c r="H21" s="55"/>
      <c r="I21" s="53" t="n">
        <v>11</v>
      </c>
      <c r="J21" s="48"/>
      <c r="K21" s="54"/>
      <c r="L21" s="48"/>
      <c r="M21" s="48"/>
      <c r="N21" s="48"/>
      <c r="O21" s="35"/>
    </row>
    <row r="22" customFormat="false" ht="24.75" hidden="false" customHeight="true" outlineLevel="0" collapsed="false">
      <c r="A22" s="35"/>
      <c r="B22" s="53" t="n">
        <v>12</v>
      </c>
      <c r="C22" s="48"/>
      <c r="D22" s="54"/>
      <c r="E22" s="48"/>
      <c r="F22" s="48"/>
      <c r="G22" s="48"/>
      <c r="H22" s="55"/>
      <c r="I22" s="53" t="n">
        <v>12</v>
      </c>
      <c r="J22" s="48"/>
      <c r="K22" s="54"/>
      <c r="L22" s="48"/>
      <c r="M22" s="48"/>
      <c r="N22" s="48"/>
      <c r="O22" s="35"/>
    </row>
    <row r="23" customFormat="false" ht="24.75" hidden="false" customHeight="true" outlineLevel="0" collapsed="false">
      <c r="A23" s="35"/>
      <c r="B23" s="53" t="n">
        <v>13</v>
      </c>
      <c r="C23" s="56"/>
      <c r="D23" s="57"/>
      <c r="E23" s="48"/>
      <c r="F23" s="48"/>
      <c r="G23" s="56"/>
      <c r="H23" s="55"/>
      <c r="I23" s="53" t="n">
        <v>13</v>
      </c>
      <c r="J23" s="48"/>
      <c r="K23" s="54"/>
      <c r="L23" s="48"/>
      <c r="M23" s="48"/>
      <c r="N23" s="48"/>
      <c r="O23" s="35"/>
    </row>
    <row r="24" customFormat="false" ht="24.75" hidden="false" customHeight="true" outlineLevel="0" collapsed="false">
      <c r="A24" s="35"/>
      <c r="B24" s="53" t="n">
        <v>14</v>
      </c>
      <c r="C24" s="48"/>
      <c r="D24" s="54"/>
      <c r="E24" s="48"/>
      <c r="F24" s="48"/>
      <c r="G24" s="48"/>
      <c r="H24" s="55"/>
      <c r="I24" s="53" t="n">
        <v>14</v>
      </c>
      <c r="J24" s="48"/>
      <c r="K24" s="54"/>
      <c r="L24" s="48"/>
      <c r="M24" s="48"/>
      <c r="N24" s="48"/>
      <c r="O24" s="35"/>
    </row>
    <row r="25" customFormat="false" ht="24.75" hidden="false" customHeight="true" outlineLevel="0" collapsed="false">
      <c r="A25" s="35"/>
      <c r="B25" s="53" t="n">
        <v>15</v>
      </c>
      <c r="C25" s="48"/>
      <c r="D25" s="54"/>
      <c r="E25" s="48"/>
      <c r="F25" s="48"/>
      <c r="G25" s="48"/>
      <c r="H25" s="55"/>
      <c r="I25" s="53" t="n">
        <v>15</v>
      </c>
      <c r="J25" s="48"/>
      <c r="K25" s="54"/>
      <c r="L25" s="48"/>
      <c r="M25" s="48"/>
      <c r="N25" s="48"/>
      <c r="O25" s="35"/>
    </row>
    <row r="26" customFormat="false" ht="24.75" hidden="false" customHeight="true" outlineLevel="0" collapsed="false">
      <c r="A26" s="35"/>
      <c r="B26" s="53" t="n">
        <v>16</v>
      </c>
      <c r="C26" s="48"/>
      <c r="D26" s="54"/>
      <c r="E26" s="48"/>
      <c r="F26" s="48"/>
      <c r="G26" s="48"/>
      <c r="H26" s="55"/>
      <c r="I26" s="53" t="n">
        <v>16</v>
      </c>
      <c r="J26" s="48"/>
      <c r="K26" s="54"/>
      <c r="L26" s="48"/>
      <c r="M26" s="48"/>
      <c r="N26" s="48"/>
      <c r="O26" s="35"/>
    </row>
    <row r="27" customFormat="false" ht="24.75" hidden="false" customHeight="true" outlineLevel="0" collapsed="false">
      <c r="A27" s="35"/>
      <c r="B27" s="53" t="n">
        <v>17</v>
      </c>
      <c r="C27" s="48"/>
      <c r="D27" s="54"/>
      <c r="E27" s="48"/>
      <c r="F27" s="48"/>
      <c r="G27" s="48"/>
      <c r="H27" s="55"/>
      <c r="I27" s="53" t="n">
        <v>17</v>
      </c>
      <c r="J27" s="48"/>
      <c r="K27" s="54"/>
      <c r="L27" s="48"/>
      <c r="M27" s="48"/>
      <c r="N27" s="48"/>
      <c r="O27" s="35"/>
    </row>
    <row r="28" customFormat="false" ht="24.75" hidden="false" customHeight="true" outlineLevel="0" collapsed="false">
      <c r="A28" s="35"/>
      <c r="B28" s="53" t="n">
        <v>18</v>
      </c>
      <c r="C28" s="48"/>
      <c r="D28" s="54"/>
      <c r="E28" s="48"/>
      <c r="F28" s="48"/>
      <c r="G28" s="48"/>
      <c r="H28" s="55"/>
      <c r="I28" s="53" t="n">
        <v>18</v>
      </c>
      <c r="J28" s="48"/>
      <c r="K28" s="54"/>
      <c r="L28" s="48"/>
      <c r="M28" s="48"/>
      <c r="N28" s="48"/>
      <c r="O28" s="35"/>
    </row>
    <row r="29" customFormat="false" ht="24.75" hidden="false" customHeight="true" outlineLevel="0" collapsed="false">
      <c r="A29" s="35"/>
      <c r="B29" s="53" t="n">
        <v>19</v>
      </c>
      <c r="C29" s="48"/>
      <c r="D29" s="54"/>
      <c r="E29" s="48"/>
      <c r="F29" s="48"/>
      <c r="G29" s="48"/>
      <c r="H29" s="55"/>
      <c r="I29" s="53" t="n">
        <v>19</v>
      </c>
      <c r="J29" s="48"/>
      <c r="K29" s="54"/>
      <c r="L29" s="48"/>
      <c r="M29" s="48"/>
      <c r="N29" s="48"/>
      <c r="O29" s="35"/>
    </row>
    <row r="30" customFormat="false" ht="24.75" hidden="false" customHeight="true" outlineLevel="0" collapsed="false">
      <c r="A30" s="35"/>
      <c r="B30" s="53" t="n">
        <v>20</v>
      </c>
      <c r="C30" s="48"/>
      <c r="D30" s="54"/>
      <c r="E30" s="48"/>
      <c r="F30" s="48"/>
      <c r="G30" s="48"/>
      <c r="H30" s="55"/>
      <c r="I30" s="53" t="n">
        <v>20</v>
      </c>
      <c r="J30" s="48"/>
      <c r="K30" s="54"/>
      <c r="L30" s="48"/>
      <c r="M30" s="48"/>
      <c r="N30" s="48"/>
      <c r="O30" s="35"/>
    </row>
    <row r="31" customFormat="false" ht="9.75" hidden="false" customHeight="true" outlineLevel="0" collapsed="false">
      <c r="A31" s="35"/>
      <c r="B31" s="58"/>
      <c r="C31" s="59"/>
      <c r="D31" s="60"/>
      <c r="E31" s="60"/>
      <c r="F31" s="59"/>
      <c r="G31" s="59"/>
      <c r="H31" s="55"/>
      <c r="I31" s="58"/>
      <c r="J31" s="59"/>
      <c r="K31" s="60"/>
      <c r="L31" s="60"/>
      <c r="M31" s="59"/>
      <c r="N31" s="59"/>
      <c r="O31" s="35"/>
    </row>
    <row r="32" s="62" customFormat="true" ht="23.25" hidden="false" customHeight="true" outlineLevel="0" collapsed="false">
      <c r="A32" s="61"/>
      <c r="C32" s="63" t="s">
        <v>43</v>
      </c>
      <c r="D32" s="63"/>
      <c r="E32" s="63"/>
      <c r="F32" s="63"/>
      <c r="G32" s="63"/>
      <c r="H32" s="64"/>
      <c r="I32" s="65"/>
      <c r="J32" s="66"/>
      <c r="K32" s="67"/>
      <c r="L32" s="67"/>
      <c r="M32" s="66"/>
      <c r="N32" s="66"/>
      <c r="O32" s="61"/>
    </row>
    <row r="33" s="62" customFormat="true" ht="23.25" hidden="false" customHeight="true" outlineLevel="0" collapsed="false">
      <c r="A33" s="61"/>
      <c r="C33" s="68" t="s">
        <v>44</v>
      </c>
      <c r="D33" s="68"/>
      <c r="E33" s="68"/>
      <c r="F33" s="68"/>
      <c r="G33" s="68"/>
      <c r="H33" s="68"/>
      <c r="I33" s="68"/>
      <c r="J33" s="68"/>
      <c r="K33" s="68"/>
      <c r="L33" s="68"/>
      <c r="M33" s="66"/>
      <c r="N33" s="66"/>
      <c r="O33" s="61"/>
    </row>
    <row r="34" s="62" customFormat="true" ht="23.25" hidden="false" customHeight="true" outlineLevel="0" collapsed="false">
      <c r="A34" s="61"/>
      <c r="C34" s="68" t="s">
        <v>45</v>
      </c>
      <c r="D34" s="68"/>
      <c r="E34" s="68"/>
      <c r="F34" s="68"/>
      <c r="G34" s="68"/>
      <c r="H34" s="68"/>
      <c r="I34" s="68"/>
      <c r="J34" s="68"/>
      <c r="K34" s="68"/>
      <c r="L34" s="68"/>
      <c r="M34" s="66"/>
      <c r="N34" s="66"/>
      <c r="O34" s="61"/>
    </row>
    <row r="35" s="62" customFormat="true" ht="40.5" hidden="false" customHeight="true" outlineLevel="0" collapsed="false">
      <c r="A35" s="61"/>
      <c r="C35" s="69" t="s">
        <v>46</v>
      </c>
      <c r="D35" s="69"/>
      <c r="E35" s="69"/>
      <c r="F35" s="69"/>
      <c r="G35" s="69"/>
      <c r="H35" s="69"/>
      <c r="I35" s="69"/>
      <c r="J35" s="69"/>
      <c r="K35" s="69"/>
      <c r="L35" s="69"/>
      <c r="M35" s="66"/>
      <c r="N35" s="66"/>
      <c r="O35" s="61"/>
    </row>
    <row r="36" s="62" customFormat="true" ht="23.25" hidden="false" customHeight="true" outlineLevel="0" collapsed="false">
      <c r="A36" s="61"/>
      <c r="D36" s="67"/>
      <c r="E36" s="67"/>
      <c r="F36" s="66"/>
      <c r="G36" s="66"/>
      <c r="H36" s="64"/>
      <c r="I36" s="65"/>
      <c r="J36" s="66"/>
      <c r="K36" s="67"/>
      <c r="L36" s="67"/>
      <c r="M36" s="66"/>
      <c r="N36" s="66"/>
      <c r="O36" s="61"/>
    </row>
    <row r="37" customFormat="false" ht="10.5" hidden="false" customHeight="true" outlineLevel="0" collapsed="false">
      <c r="A37" s="35"/>
      <c r="O37" s="35"/>
    </row>
    <row r="38" customFormat="false" ht="10.5" hidden="false" customHeight="true" outlineLevel="0" collapsed="false">
      <c r="A38" s="35"/>
      <c r="B38" s="35"/>
      <c r="C38" s="35"/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5"/>
      <c r="O38" s="35"/>
    </row>
  </sheetData>
  <mergeCells count="9">
    <mergeCell ref="B2:N2"/>
    <mergeCell ref="L4:N4"/>
    <mergeCell ref="L5:N6"/>
    <mergeCell ref="B9:G9"/>
    <mergeCell ref="I9:N9"/>
    <mergeCell ref="C32:G32"/>
    <mergeCell ref="C33:L33"/>
    <mergeCell ref="C34:L34"/>
    <mergeCell ref="C35:L35"/>
  </mergeCells>
  <printOptions headings="false" gridLines="false" gridLinesSet="true" horizontalCentered="true" verticalCentered="false"/>
  <pageMargins left="0.39375" right="0.270138888888889" top="0.708333333333333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85" zoomScalePageLayoutView="75" workbookViewId="0">
      <selection pane="topLeft" activeCell="E16" activeCellId="0" sqref="E16"/>
    </sheetView>
  </sheetViews>
  <sheetFormatPr defaultColWidth="8.9921875" defaultRowHeight="13" zeroHeight="false" outlineLevelRow="0" outlineLevelCol="0"/>
  <cols>
    <col collapsed="false" customWidth="true" hidden="false" outlineLevel="0" max="1" min="1" style="70" width="6.08"/>
    <col collapsed="false" customWidth="true" hidden="false" outlineLevel="0" max="2" min="2" style="70" width="14.36"/>
    <col collapsed="false" customWidth="true" hidden="false" outlineLevel="0" max="3" min="3" style="71" width="6.63"/>
    <col collapsed="false" customWidth="true" hidden="false" outlineLevel="0" max="4" min="4" style="71" width="15.99"/>
    <col collapsed="false" customWidth="true" hidden="false" outlineLevel="0" max="5" min="5" style="70" width="38.63"/>
    <col collapsed="false" customWidth="true" hidden="false" outlineLevel="0" max="6" min="6" style="70" width="10.08"/>
    <col collapsed="false" customWidth="true" hidden="false" outlineLevel="0" max="9" min="7" style="70" width="12.72"/>
    <col collapsed="false" customWidth="true" hidden="false" outlineLevel="0" max="10" min="10" style="70" width="60.08"/>
    <col collapsed="false" customWidth="false" hidden="false" outlineLevel="0" max="257" min="11" style="70" width="8.99"/>
  </cols>
  <sheetData>
    <row r="1" customFormat="false" ht="30" hidden="false" customHeight="true" outlineLevel="0" collapsed="false">
      <c r="A1" s="72" t="s">
        <v>47</v>
      </c>
      <c r="B1" s="73"/>
      <c r="C1" s="74"/>
      <c r="D1" s="74"/>
      <c r="E1" s="73"/>
      <c r="F1" s="73"/>
      <c r="G1" s="73"/>
      <c r="H1" s="73"/>
      <c r="I1" s="73"/>
      <c r="J1" s="73"/>
    </row>
    <row r="2" s="80" customFormat="true" ht="26.25" hidden="false" customHeight="true" outlineLevel="0" collapsed="false">
      <c r="A2" s="75"/>
      <c r="B2" s="75"/>
      <c r="C2" s="76"/>
      <c r="D2" s="76"/>
      <c r="E2" s="77" t="s">
        <v>48</v>
      </c>
      <c r="F2" s="78" t="s">
        <v>49</v>
      </c>
      <c r="G2" s="79" t="s">
        <v>50</v>
      </c>
      <c r="H2" s="75"/>
      <c r="I2" s="75"/>
      <c r="J2" s="75"/>
    </row>
    <row r="3" s="80" customFormat="true" ht="27" hidden="false" customHeight="true" outlineLevel="0" collapsed="false">
      <c r="A3" s="81" t="s">
        <v>51</v>
      </c>
      <c r="B3" s="81" t="s">
        <v>52</v>
      </c>
      <c r="C3" s="81" t="s">
        <v>53</v>
      </c>
      <c r="D3" s="81" t="s">
        <v>54</v>
      </c>
      <c r="E3" s="81" t="s">
        <v>55</v>
      </c>
      <c r="F3" s="81" t="s">
        <v>56</v>
      </c>
      <c r="G3" s="81" t="s">
        <v>57</v>
      </c>
      <c r="H3" s="81" t="s">
        <v>19</v>
      </c>
      <c r="I3" s="81" t="s">
        <v>58</v>
      </c>
      <c r="J3" s="81" t="s">
        <v>59</v>
      </c>
    </row>
    <row r="4" s="80" customFormat="true" ht="42" hidden="false" customHeight="true" outlineLevel="0" collapsed="false">
      <c r="A4" s="81" t="n">
        <v>1</v>
      </c>
      <c r="B4" s="82" t="n">
        <v>43561</v>
      </c>
      <c r="C4" s="83" t="s">
        <v>60</v>
      </c>
      <c r="D4" s="83" t="s">
        <v>61</v>
      </c>
      <c r="E4" s="81" t="s">
        <v>62</v>
      </c>
      <c r="F4" s="81" t="s">
        <v>63</v>
      </c>
      <c r="G4" s="82"/>
      <c r="H4" s="82"/>
      <c r="I4" s="82"/>
      <c r="J4" s="84"/>
    </row>
    <row r="5" s="80" customFormat="true" ht="42" hidden="false" customHeight="true" outlineLevel="0" collapsed="false">
      <c r="A5" s="81" t="n">
        <v>2</v>
      </c>
      <c r="B5" s="85" t="n">
        <v>43652</v>
      </c>
      <c r="C5" s="83" t="s">
        <v>60</v>
      </c>
      <c r="D5" s="83" t="s">
        <v>61</v>
      </c>
      <c r="E5" s="86" t="s">
        <v>64</v>
      </c>
      <c r="F5" s="81" t="s">
        <v>65</v>
      </c>
      <c r="G5" s="82" t="n">
        <f aca="false">B5-40</f>
        <v>43612</v>
      </c>
      <c r="H5" s="82" t="n">
        <f aca="false">B5-20</f>
        <v>43632</v>
      </c>
      <c r="I5" s="82" t="n">
        <f aca="false">H5-4</f>
        <v>43628</v>
      </c>
      <c r="J5" s="87" t="s">
        <v>66</v>
      </c>
    </row>
    <row r="6" s="80" customFormat="true" ht="42" hidden="false" customHeight="true" outlineLevel="0" collapsed="false">
      <c r="A6" s="81" t="n">
        <v>3</v>
      </c>
      <c r="B6" s="82" t="n">
        <v>43708</v>
      </c>
      <c r="C6" s="83" t="s">
        <v>60</v>
      </c>
      <c r="D6" s="83" t="s">
        <v>61</v>
      </c>
      <c r="E6" s="81" t="s">
        <v>67</v>
      </c>
      <c r="F6" s="81" t="s">
        <v>68</v>
      </c>
      <c r="G6" s="82" t="n">
        <f aca="false">B6-40</f>
        <v>43668</v>
      </c>
      <c r="H6" s="82" t="n">
        <f aca="false">B6-20</f>
        <v>43688</v>
      </c>
      <c r="I6" s="82" t="n">
        <f aca="false">H6-4</f>
        <v>43684</v>
      </c>
      <c r="J6" s="87"/>
    </row>
    <row r="7" s="80" customFormat="true" ht="42" hidden="false" customHeight="true" outlineLevel="0" collapsed="false">
      <c r="A7" s="81" t="n">
        <v>4</v>
      </c>
      <c r="B7" s="82" t="n">
        <v>43765</v>
      </c>
      <c r="C7" s="83" t="s">
        <v>69</v>
      </c>
      <c r="D7" s="83" t="s">
        <v>61</v>
      </c>
      <c r="E7" s="81" t="s">
        <v>70</v>
      </c>
      <c r="F7" s="81" t="s">
        <v>71</v>
      </c>
      <c r="G7" s="82" t="n">
        <f aca="false">B7-40</f>
        <v>43725</v>
      </c>
      <c r="H7" s="82" t="n">
        <f aca="false">B7-20</f>
        <v>43745</v>
      </c>
      <c r="I7" s="82" t="n">
        <f aca="false">H7-4</f>
        <v>43741</v>
      </c>
      <c r="J7" s="88" t="s">
        <v>72</v>
      </c>
    </row>
    <row r="8" s="80" customFormat="true" ht="42" hidden="false" customHeight="true" outlineLevel="0" collapsed="false">
      <c r="A8" s="81" t="n">
        <v>5</v>
      </c>
      <c r="B8" s="82" t="n">
        <v>43843</v>
      </c>
      <c r="C8" s="83" t="s">
        <v>73</v>
      </c>
      <c r="D8" s="83" t="s">
        <v>74</v>
      </c>
      <c r="E8" s="86" t="s">
        <v>64</v>
      </c>
      <c r="F8" s="81" t="s">
        <v>75</v>
      </c>
      <c r="G8" s="82" t="n">
        <f aca="false">B8-40</f>
        <v>43803</v>
      </c>
      <c r="H8" s="82" t="n">
        <f aca="false">B8-20</f>
        <v>43823</v>
      </c>
      <c r="I8" s="82" t="n">
        <f aca="false">H8-4</f>
        <v>43819</v>
      </c>
      <c r="J8" s="84"/>
    </row>
    <row r="9" s="80" customFormat="true" ht="42" hidden="false" customHeight="true" outlineLevel="0" collapsed="false">
      <c r="A9" s="81" t="n">
        <v>6</v>
      </c>
      <c r="B9" s="82" t="n">
        <v>43897</v>
      </c>
      <c r="C9" s="83" t="s">
        <v>60</v>
      </c>
      <c r="D9" s="83" t="s">
        <v>74</v>
      </c>
      <c r="E9" s="86" t="s">
        <v>76</v>
      </c>
      <c r="F9" s="81" t="s">
        <v>77</v>
      </c>
      <c r="G9" s="82" t="n">
        <f aca="false">B9-40</f>
        <v>43857</v>
      </c>
      <c r="H9" s="82" t="n">
        <f aca="false">B9-20</f>
        <v>43877</v>
      </c>
      <c r="I9" s="82" t="n">
        <f aca="false">H9-4</f>
        <v>43873</v>
      </c>
      <c r="J9" s="87" t="s">
        <v>78</v>
      </c>
    </row>
    <row r="10" s="80" customFormat="true" ht="21" hidden="false" customHeight="true" outlineLevel="0" collapsed="false">
      <c r="A10" s="76"/>
      <c r="B10" s="89"/>
      <c r="C10" s="89"/>
      <c r="D10" s="90"/>
      <c r="E10" s="76"/>
      <c r="F10" s="76"/>
      <c r="G10" s="89"/>
      <c r="H10" s="89"/>
      <c r="I10" s="75"/>
      <c r="J10" s="73"/>
    </row>
    <row r="11" customFormat="false" ht="30" hidden="false" customHeight="true" outlineLevel="0" collapsed="false">
      <c r="A11" s="72" t="s">
        <v>79</v>
      </c>
      <c r="B11" s="73"/>
      <c r="C11" s="74"/>
      <c r="D11" s="74"/>
      <c r="E11" s="73"/>
      <c r="F11" s="73"/>
      <c r="G11" s="73"/>
      <c r="H11" s="73"/>
      <c r="I11" s="73"/>
      <c r="J11" s="91"/>
    </row>
    <row r="12" s="80" customFormat="true" ht="26.25" hidden="false" customHeight="true" outlineLevel="0" collapsed="false">
      <c r="A12" s="75"/>
      <c r="B12" s="75"/>
      <c r="C12" s="76"/>
      <c r="D12" s="76"/>
      <c r="E12" s="77" t="str">
        <f aca="false">E2</f>
        <v>令和元年11月24日現在</v>
      </c>
      <c r="F12" s="78" t="s">
        <v>49</v>
      </c>
      <c r="G12" s="79" t="s">
        <v>50</v>
      </c>
      <c r="H12" s="75"/>
      <c r="I12" s="75"/>
      <c r="J12" s="75"/>
    </row>
    <row r="13" s="80" customFormat="true" ht="23.25" hidden="false" customHeight="true" outlineLevel="0" collapsed="false">
      <c r="A13" s="81" t="s">
        <v>51</v>
      </c>
      <c r="B13" s="81" t="s">
        <v>52</v>
      </c>
      <c r="C13" s="81" t="s">
        <v>53</v>
      </c>
      <c r="D13" s="81" t="s">
        <v>54</v>
      </c>
      <c r="E13" s="81" t="s">
        <v>55</v>
      </c>
      <c r="F13" s="81" t="s">
        <v>56</v>
      </c>
      <c r="G13" s="81" t="s">
        <v>57</v>
      </c>
      <c r="H13" s="81" t="s">
        <v>19</v>
      </c>
      <c r="I13" s="81" t="s">
        <v>58</v>
      </c>
      <c r="J13" s="81" t="s">
        <v>59</v>
      </c>
    </row>
    <row r="14" s="80" customFormat="true" ht="42.75" hidden="false" customHeight="true" outlineLevel="0" collapsed="false">
      <c r="A14" s="92" t="n">
        <v>1</v>
      </c>
      <c r="B14" s="93" t="n">
        <v>43638</v>
      </c>
      <c r="C14" s="94" t="s">
        <v>60</v>
      </c>
      <c r="D14" s="94" t="s">
        <v>61</v>
      </c>
      <c r="E14" s="95" t="s">
        <v>80</v>
      </c>
      <c r="F14" s="96" t="s">
        <v>65</v>
      </c>
      <c r="G14" s="93" t="n">
        <f aca="false">B14-35</f>
        <v>43603</v>
      </c>
      <c r="H14" s="93" t="n">
        <f aca="false">B14-15</f>
        <v>43623</v>
      </c>
      <c r="I14" s="93" t="n">
        <f aca="false">H14-4</f>
        <v>43619</v>
      </c>
      <c r="J14" s="97"/>
    </row>
    <row r="15" s="80" customFormat="true" ht="42.75" hidden="false" customHeight="true" outlineLevel="0" collapsed="false">
      <c r="A15" s="98" t="n">
        <v>2</v>
      </c>
      <c r="B15" s="99" t="n">
        <v>43716</v>
      </c>
      <c r="C15" s="100" t="s">
        <v>69</v>
      </c>
      <c r="D15" s="94" t="s">
        <v>61</v>
      </c>
      <c r="E15" s="101" t="s">
        <v>81</v>
      </c>
      <c r="F15" s="101" t="s">
        <v>75</v>
      </c>
      <c r="G15" s="99" t="n">
        <f aca="false">B15-40</f>
        <v>43676</v>
      </c>
      <c r="H15" s="99" t="n">
        <f aca="false">B15-20</f>
        <v>43696</v>
      </c>
      <c r="I15" s="99" t="n">
        <f aca="false">H15-4</f>
        <v>43692</v>
      </c>
      <c r="J15" s="102"/>
    </row>
    <row r="16" s="80" customFormat="true" ht="42.75" hidden="false" customHeight="true" outlineLevel="0" collapsed="false">
      <c r="A16" s="92" t="n">
        <v>3</v>
      </c>
      <c r="B16" s="93" t="n">
        <v>43773</v>
      </c>
      <c r="C16" s="94" t="s">
        <v>73</v>
      </c>
      <c r="D16" s="94" t="s">
        <v>61</v>
      </c>
      <c r="E16" s="96" t="s">
        <v>67</v>
      </c>
      <c r="F16" s="95" t="s">
        <v>68</v>
      </c>
      <c r="G16" s="93" t="n">
        <f aca="false">B16-40</f>
        <v>43733</v>
      </c>
      <c r="H16" s="93" t="n">
        <f aca="false">B16-20</f>
        <v>43753</v>
      </c>
      <c r="I16" s="93" t="n">
        <f aca="false">H16-4</f>
        <v>43749</v>
      </c>
      <c r="J16" s="97"/>
    </row>
    <row r="17" s="80" customFormat="true" ht="42.75" hidden="false" customHeight="true" outlineLevel="0" collapsed="false">
      <c r="A17" s="103" t="n">
        <v>4</v>
      </c>
      <c r="B17" s="104" t="n">
        <v>43841</v>
      </c>
      <c r="C17" s="105" t="s">
        <v>60</v>
      </c>
      <c r="D17" s="105" t="s">
        <v>74</v>
      </c>
      <c r="E17" s="106" t="s">
        <v>82</v>
      </c>
      <c r="F17" s="106" t="s">
        <v>63</v>
      </c>
      <c r="G17" s="104" t="n">
        <f aca="false">B17-40</f>
        <v>43801</v>
      </c>
      <c r="H17" s="104" t="n">
        <f aca="false">B17-20</f>
        <v>43821</v>
      </c>
      <c r="I17" s="104" t="n">
        <f aca="false">H17-4</f>
        <v>43817</v>
      </c>
      <c r="J17" s="107" t="s">
        <v>83</v>
      </c>
    </row>
    <row r="18" s="80" customFormat="true" ht="42.75" hidden="false" customHeight="true" outlineLevel="0" collapsed="false">
      <c r="A18" s="81" t="n">
        <v>5</v>
      </c>
      <c r="B18" s="82" t="n">
        <v>43890</v>
      </c>
      <c r="C18" s="83" t="s">
        <v>60</v>
      </c>
      <c r="D18" s="83" t="s">
        <v>74</v>
      </c>
      <c r="E18" s="86" t="s">
        <v>76</v>
      </c>
      <c r="F18" s="81" t="s">
        <v>77</v>
      </c>
      <c r="G18" s="82" t="n">
        <f aca="false">B18-40</f>
        <v>43850</v>
      </c>
      <c r="H18" s="82" t="n">
        <f aca="false">B18-20</f>
        <v>43870</v>
      </c>
      <c r="I18" s="82" t="n">
        <f aca="false">H18-4</f>
        <v>43866</v>
      </c>
      <c r="J18" s="88" t="s">
        <v>84</v>
      </c>
    </row>
    <row r="19" s="80" customFormat="true" ht="33" hidden="false" customHeight="true" outlineLevel="0" collapsed="false">
      <c r="A19" s="73"/>
      <c r="B19" s="108" t="s">
        <v>85</v>
      </c>
      <c r="C19" s="108"/>
      <c r="D19" s="108"/>
      <c r="E19" s="108"/>
      <c r="F19" s="108"/>
      <c r="G19" s="108"/>
      <c r="H19" s="108"/>
      <c r="I19" s="108"/>
      <c r="J19" s="73"/>
    </row>
    <row r="20" customFormat="false" ht="24" hidden="false" customHeight="true" outlineLevel="0" collapsed="false">
      <c r="A20" s="73"/>
      <c r="B20" s="109" t="s">
        <v>86</v>
      </c>
      <c r="C20" s="74"/>
      <c r="D20" s="74"/>
      <c r="E20" s="73"/>
      <c r="F20" s="73"/>
      <c r="G20" s="73"/>
      <c r="H20" s="73"/>
      <c r="I20" s="73"/>
      <c r="J20" s="73"/>
    </row>
    <row r="21" customFormat="false" ht="21" hidden="false" customHeight="true" outlineLevel="0" collapsed="false">
      <c r="A21" s="110"/>
      <c r="B21" s="111" t="s">
        <v>87</v>
      </c>
      <c r="C21" s="74"/>
      <c r="D21" s="74"/>
      <c r="E21" s="73"/>
      <c r="F21" s="73"/>
      <c r="G21" s="73"/>
      <c r="H21" s="73"/>
      <c r="I21" s="73"/>
      <c r="J21" s="73"/>
    </row>
  </sheetData>
  <mergeCells count="1">
    <mergeCell ref="B19:I19"/>
  </mergeCells>
  <printOptions headings="false" gridLines="false" gridLinesSet="true" horizontalCentered="true" verticalCentered="true"/>
  <pageMargins left="0.39375" right="0.39375" top="0.609722222222222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N69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I65" activeCellId="0" sqref="I65"/>
    </sheetView>
  </sheetViews>
  <sheetFormatPr defaultColWidth="8.9921875" defaultRowHeight="14" zeroHeight="false" outlineLevelRow="0" outlineLevelCol="0"/>
  <cols>
    <col collapsed="false" customWidth="true" hidden="false" outlineLevel="0" max="1" min="1" style="112" width="5.08"/>
    <col collapsed="false" customWidth="true" hidden="false" outlineLevel="0" max="2" min="2" style="112" width="18.36"/>
    <col collapsed="false" customWidth="true" hidden="false" outlineLevel="0" max="3" min="3" style="113" width="18.36"/>
    <col collapsed="false" customWidth="true" hidden="false" outlineLevel="0" max="4" min="4" style="113" width="4.36"/>
    <col collapsed="false" customWidth="true" hidden="false" outlineLevel="0" max="5" min="5" style="113" width="4.63"/>
    <col collapsed="false" customWidth="true" hidden="false" outlineLevel="0" max="6" min="6" style="114" width="5.08"/>
    <col collapsed="false" customWidth="true" hidden="false" outlineLevel="0" max="7" min="7" style="112" width="2.36"/>
    <col collapsed="false" customWidth="true" hidden="false" outlineLevel="0" max="8" min="8" style="112" width="5.63"/>
    <col collapsed="false" customWidth="true" hidden="false" outlineLevel="0" max="10" min="9" style="112" width="18.26"/>
    <col collapsed="false" customWidth="true" hidden="false" outlineLevel="0" max="11" min="11" style="112" width="4.36"/>
    <col collapsed="false" customWidth="true" hidden="false" outlineLevel="0" max="12" min="12" style="112" width="4.63"/>
    <col collapsed="false" customWidth="true" hidden="false" outlineLevel="0" max="13" min="13" style="114" width="5.08"/>
    <col collapsed="false" customWidth="true" hidden="false" outlineLevel="0" max="14" min="14" style="115" width="11.72"/>
    <col collapsed="false" customWidth="false" hidden="false" outlineLevel="0" max="257" min="15" style="115" width="8.99"/>
  </cols>
  <sheetData>
    <row r="1" customFormat="false" ht="28" hidden="false" customHeight="false" outlineLevel="0" collapsed="false">
      <c r="A1" s="116" t="s">
        <v>88</v>
      </c>
      <c r="B1" s="116"/>
      <c r="C1" s="116"/>
      <c r="D1" s="116"/>
      <c r="E1" s="116"/>
      <c r="F1" s="116"/>
      <c r="G1" s="116"/>
      <c r="H1" s="116"/>
      <c r="I1" s="116"/>
      <c r="J1" s="116"/>
      <c r="K1" s="116"/>
      <c r="L1" s="116"/>
      <c r="M1" s="116"/>
    </row>
    <row r="2" customFormat="false" ht="14.25" hidden="false" customHeight="true" outlineLevel="0" collapsed="false">
      <c r="A2" s="117"/>
      <c r="B2" s="117"/>
      <c r="C2" s="117"/>
      <c r="D2" s="117"/>
      <c r="E2" s="117"/>
      <c r="F2" s="117"/>
      <c r="G2" s="118"/>
      <c r="H2" s="119" t="s">
        <v>89</v>
      </c>
      <c r="I2" s="119"/>
      <c r="J2" s="119"/>
      <c r="K2" s="119"/>
      <c r="L2" s="119"/>
      <c r="M2" s="119"/>
      <c r="N2" s="120"/>
    </row>
    <row r="3" customFormat="false" ht="7.5" hidden="false" customHeight="true" outlineLevel="0" collapsed="false">
      <c r="A3" s="121"/>
      <c r="B3" s="121"/>
      <c r="C3" s="121"/>
      <c r="D3" s="121"/>
      <c r="E3" s="121"/>
      <c r="F3" s="121"/>
      <c r="G3" s="118"/>
      <c r="H3" s="118"/>
      <c r="I3" s="118"/>
      <c r="J3" s="118"/>
      <c r="K3" s="118"/>
      <c r="L3" s="118"/>
      <c r="M3" s="118"/>
      <c r="N3" s="122"/>
    </row>
    <row r="4" customFormat="false" ht="16" hidden="false" customHeight="true" outlineLevel="0" collapsed="false">
      <c r="A4" s="123" t="s">
        <v>37</v>
      </c>
      <c r="B4" s="124" t="s">
        <v>90</v>
      </c>
      <c r="C4" s="124" t="s">
        <v>91</v>
      </c>
      <c r="D4" s="125"/>
      <c r="E4" s="126" t="s">
        <v>92</v>
      </c>
      <c r="F4" s="124" t="s">
        <v>39</v>
      </c>
      <c r="G4" s="121"/>
      <c r="H4" s="123" t="s">
        <v>37</v>
      </c>
      <c r="I4" s="124" t="s">
        <v>90</v>
      </c>
      <c r="J4" s="124" t="s">
        <v>91</v>
      </c>
      <c r="K4" s="125"/>
      <c r="L4" s="126" t="s">
        <v>92</v>
      </c>
      <c r="M4" s="124" t="s">
        <v>39</v>
      </c>
      <c r="N4" s="122"/>
    </row>
    <row r="5" customFormat="false" ht="16" hidden="false" customHeight="true" outlineLevel="0" collapsed="false">
      <c r="A5" s="127" t="n">
        <v>1</v>
      </c>
      <c r="B5" s="128" t="s">
        <v>93</v>
      </c>
      <c r="C5" s="129" t="s">
        <v>94</v>
      </c>
      <c r="D5" s="128" t="s">
        <v>63</v>
      </c>
      <c r="E5" s="128"/>
      <c r="F5" s="130" t="n">
        <v>6</v>
      </c>
      <c r="G5" s="121"/>
      <c r="H5" s="131" t="n">
        <v>66</v>
      </c>
      <c r="I5" s="132" t="s">
        <v>95</v>
      </c>
      <c r="J5" s="133" t="s">
        <v>96</v>
      </c>
      <c r="K5" s="132" t="s">
        <v>65</v>
      </c>
      <c r="L5" s="133"/>
      <c r="M5" s="134" t="n">
        <v>6</v>
      </c>
      <c r="N5" s="122"/>
    </row>
    <row r="6" customFormat="false" ht="16" hidden="false" customHeight="true" outlineLevel="0" collapsed="false">
      <c r="A6" s="131" t="n">
        <v>2</v>
      </c>
      <c r="B6" s="135" t="s">
        <v>97</v>
      </c>
      <c r="C6" s="135" t="s">
        <v>98</v>
      </c>
      <c r="D6" s="135" t="s">
        <v>77</v>
      </c>
      <c r="E6" s="135"/>
      <c r="F6" s="136" t="n">
        <v>6</v>
      </c>
      <c r="G6" s="121"/>
      <c r="H6" s="131" t="n">
        <v>67</v>
      </c>
      <c r="I6" s="132" t="s">
        <v>99</v>
      </c>
      <c r="J6" s="133" t="s">
        <v>100</v>
      </c>
      <c r="K6" s="132" t="s">
        <v>75</v>
      </c>
      <c r="L6" s="133"/>
      <c r="M6" s="134" t="n">
        <v>3</v>
      </c>
      <c r="N6" s="122"/>
    </row>
    <row r="7" customFormat="false" ht="16" hidden="false" customHeight="true" outlineLevel="0" collapsed="false">
      <c r="A7" s="131" t="n">
        <v>3</v>
      </c>
      <c r="B7" s="135" t="s">
        <v>101</v>
      </c>
      <c r="C7" s="135" t="s">
        <v>102</v>
      </c>
      <c r="D7" s="135" t="s">
        <v>65</v>
      </c>
      <c r="E7" s="135"/>
      <c r="F7" s="136" t="n">
        <v>6</v>
      </c>
      <c r="G7" s="121"/>
      <c r="H7" s="131" t="n">
        <v>68</v>
      </c>
      <c r="I7" s="132" t="s">
        <v>103</v>
      </c>
      <c r="J7" s="133" t="s">
        <v>104</v>
      </c>
      <c r="K7" s="132" t="s">
        <v>71</v>
      </c>
      <c r="L7" s="133"/>
      <c r="M7" s="134" t="n">
        <v>5</v>
      </c>
      <c r="N7" s="122"/>
    </row>
    <row r="8" customFormat="false" ht="16" hidden="false" customHeight="true" outlineLevel="0" collapsed="false">
      <c r="A8" s="131" t="n">
        <v>4</v>
      </c>
      <c r="B8" s="135" t="s">
        <v>105</v>
      </c>
      <c r="C8" s="137" t="s">
        <v>94</v>
      </c>
      <c r="D8" s="135" t="s">
        <v>63</v>
      </c>
      <c r="E8" s="135"/>
      <c r="F8" s="138" t="n">
        <v>5</v>
      </c>
      <c r="G8" s="121"/>
      <c r="H8" s="131" t="n">
        <v>69</v>
      </c>
      <c r="I8" s="132" t="s">
        <v>106</v>
      </c>
      <c r="J8" s="133" t="s">
        <v>107</v>
      </c>
      <c r="K8" s="132" t="s">
        <v>63</v>
      </c>
      <c r="L8" s="133"/>
      <c r="M8" s="134" t="n">
        <v>6</v>
      </c>
      <c r="N8" s="122"/>
    </row>
    <row r="9" customFormat="false" ht="16" hidden="false" customHeight="true" outlineLevel="0" collapsed="false">
      <c r="A9" s="131" t="n">
        <v>5</v>
      </c>
      <c r="B9" s="135" t="s">
        <v>108</v>
      </c>
      <c r="C9" s="139" t="s">
        <v>96</v>
      </c>
      <c r="D9" s="135" t="s">
        <v>65</v>
      </c>
      <c r="E9" s="139"/>
      <c r="F9" s="136" t="n">
        <v>6</v>
      </c>
      <c r="G9" s="121"/>
      <c r="H9" s="131" t="n">
        <v>70</v>
      </c>
      <c r="I9" s="140" t="s">
        <v>109</v>
      </c>
      <c r="J9" s="141" t="s">
        <v>110</v>
      </c>
      <c r="K9" s="140" t="s">
        <v>75</v>
      </c>
      <c r="L9" s="141"/>
      <c r="M9" s="142" t="n">
        <v>4</v>
      </c>
      <c r="N9" s="122"/>
    </row>
    <row r="10" customFormat="false" ht="16" hidden="false" customHeight="true" outlineLevel="0" collapsed="false">
      <c r="A10" s="131" t="n">
        <v>6</v>
      </c>
      <c r="B10" s="135" t="s">
        <v>111</v>
      </c>
      <c r="C10" s="139" t="s">
        <v>107</v>
      </c>
      <c r="D10" s="135" t="s">
        <v>63</v>
      </c>
      <c r="E10" s="139"/>
      <c r="F10" s="138" t="n">
        <v>6</v>
      </c>
      <c r="G10" s="121"/>
      <c r="H10" s="131" t="n">
        <v>71</v>
      </c>
      <c r="I10" s="143" t="s">
        <v>112</v>
      </c>
      <c r="J10" s="144" t="s">
        <v>107</v>
      </c>
      <c r="K10" s="143" t="s">
        <v>63</v>
      </c>
      <c r="L10" s="144"/>
      <c r="M10" s="145" t="n">
        <v>6</v>
      </c>
      <c r="N10" s="122"/>
    </row>
    <row r="11" customFormat="false" ht="16" hidden="false" customHeight="true" outlineLevel="0" collapsed="false">
      <c r="A11" s="131" t="n">
        <v>7</v>
      </c>
      <c r="B11" s="135" t="s">
        <v>113</v>
      </c>
      <c r="C11" s="139" t="s">
        <v>114</v>
      </c>
      <c r="D11" s="135" t="s">
        <v>75</v>
      </c>
      <c r="E11" s="139"/>
      <c r="F11" s="138" t="n">
        <v>5</v>
      </c>
      <c r="G11" s="121"/>
      <c r="H11" s="131" t="n">
        <v>72</v>
      </c>
      <c r="I11" s="140" t="s">
        <v>115</v>
      </c>
      <c r="J11" s="141" t="s">
        <v>116</v>
      </c>
      <c r="K11" s="140" t="s">
        <v>68</v>
      </c>
      <c r="L11" s="141"/>
      <c r="M11" s="146" t="n">
        <v>5</v>
      </c>
      <c r="N11" s="122"/>
    </row>
    <row r="12" customFormat="false" ht="16" hidden="false" customHeight="true" outlineLevel="0" collapsed="false">
      <c r="A12" s="131" t="n">
        <v>8</v>
      </c>
      <c r="B12" s="135" t="s">
        <v>117</v>
      </c>
      <c r="C12" s="139" t="s">
        <v>118</v>
      </c>
      <c r="D12" s="135" t="s">
        <v>68</v>
      </c>
      <c r="E12" s="139"/>
      <c r="F12" s="138" t="n">
        <v>6</v>
      </c>
      <c r="G12" s="121"/>
      <c r="H12" s="131" t="n">
        <v>73</v>
      </c>
      <c r="I12" s="140" t="s">
        <v>119</v>
      </c>
      <c r="J12" s="147" t="s">
        <v>116</v>
      </c>
      <c r="K12" s="140" t="s">
        <v>68</v>
      </c>
      <c r="L12" s="141"/>
      <c r="M12" s="148" t="n">
        <v>5</v>
      </c>
      <c r="N12" s="122"/>
    </row>
    <row r="13" customFormat="false" ht="16" hidden="false" customHeight="true" outlineLevel="0" collapsed="false">
      <c r="A13" s="131" t="n">
        <v>9</v>
      </c>
      <c r="B13" s="135" t="s">
        <v>120</v>
      </c>
      <c r="C13" s="135" t="s">
        <v>94</v>
      </c>
      <c r="D13" s="135" t="s">
        <v>63</v>
      </c>
      <c r="E13" s="139"/>
      <c r="F13" s="136" t="n">
        <v>5</v>
      </c>
      <c r="G13" s="121"/>
      <c r="H13" s="131" t="n">
        <v>74</v>
      </c>
      <c r="I13" s="149" t="s">
        <v>121</v>
      </c>
      <c r="J13" s="150" t="s">
        <v>122</v>
      </c>
      <c r="K13" s="140" t="s">
        <v>75</v>
      </c>
      <c r="L13" s="141"/>
      <c r="M13" s="148" t="n">
        <v>6</v>
      </c>
      <c r="N13" s="122"/>
    </row>
    <row r="14" customFormat="false" ht="16" hidden="false" customHeight="true" outlineLevel="0" collapsed="false">
      <c r="A14" s="131" t="n">
        <v>10</v>
      </c>
      <c r="B14" s="135" t="s">
        <v>123</v>
      </c>
      <c r="C14" s="139" t="s">
        <v>124</v>
      </c>
      <c r="D14" s="135" t="s">
        <v>63</v>
      </c>
      <c r="E14" s="139"/>
      <c r="F14" s="138" t="n">
        <v>5</v>
      </c>
      <c r="G14" s="121"/>
      <c r="H14" s="131" t="n">
        <v>75</v>
      </c>
      <c r="I14" s="149" t="s">
        <v>125</v>
      </c>
      <c r="J14" s="150" t="s">
        <v>126</v>
      </c>
      <c r="K14" s="140" t="s">
        <v>77</v>
      </c>
      <c r="L14" s="141"/>
      <c r="M14" s="146" t="n">
        <v>6</v>
      </c>
      <c r="N14" s="122"/>
    </row>
    <row r="15" customFormat="false" ht="16" hidden="false" customHeight="true" outlineLevel="0" collapsed="false">
      <c r="A15" s="131" t="n">
        <v>11</v>
      </c>
      <c r="B15" s="135" t="s">
        <v>127</v>
      </c>
      <c r="C15" s="135" t="s">
        <v>128</v>
      </c>
      <c r="D15" s="135" t="s">
        <v>77</v>
      </c>
      <c r="E15" s="139"/>
      <c r="F15" s="138" t="n">
        <v>6</v>
      </c>
      <c r="G15" s="121"/>
      <c r="H15" s="131" t="n">
        <v>76</v>
      </c>
      <c r="I15" s="140" t="s">
        <v>129</v>
      </c>
      <c r="J15" s="141" t="s">
        <v>96</v>
      </c>
      <c r="K15" s="140" t="s">
        <v>65</v>
      </c>
      <c r="L15" s="141"/>
      <c r="M15" s="148" t="n">
        <v>6</v>
      </c>
      <c r="N15" s="122"/>
    </row>
    <row r="16" customFormat="false" ht="16" hidden="false" customHeight="true" outlineLevel="0" collapsed="false">
      <c r="A16" s="131" t="n">
        <v>12</v>
      </c>
      <c r="B16" s="135" t="s">
        <v>130</v>
      </c>
      <c r="C16" s="139" t="s">
        <v>118</v>
      </c>
      <c r="D16" s="135" t="s">
        <v>68</v>
      </c>
      <c r="E16" s="139"/>
      <c r="F16" s="136" t="n">
        <v>6</v>
      </c>
      <c r="G16" s="121"/>
      <c r="H16" s="131" t="n">
        <v>77</v>
      </c>
      <c r="I16" s="140" t="s">
        <v>131</v>
      </c>
      <c r="J16" s="141" t="s">
        <v>96</v>
      </c>
      <c r="K16" s="140" t="s">
        <v>65</v>
      </c>
      <c r="L16" s="141"/>
      <c r="M16" s="146" t="n">
        <v>5</v>
      </c>
      <c r="N16" s="122"/>
    </row>
    <row r="17" customFormat="false" ht="16" hidden="false" customHeight="true" outlineLevel="0" collapsed="false">
      <c r="A17" s="131" t="n">
        <v>13</v>
      </c>
      <c r="B17" s="135" t="s">
        <v>132</v>
      </c>
      <c r="C17" s="139" t="s">
        <v>124</v>
      </c>
      <c r="D17" s="135" t="s">
        <v>63</v>
      </c>
      <c r="E17" s="139"/>
      <c r="F17" s="138" t="n">
        <v>6</v>
      </c>
      <c r="G17" s="121"/>
      <c r="H17" s="131" t="n">
        <v>78</v>
      </c>
      <c r="I17" s="140" t="s">
        <v>133</v>
      </c>
      <c r="J17" s="141" t="s">
        <v>96</v>
      </c>
      <c r="K17" s="140" t="s">
        <v>65</v>
      </c>
      <c r="L17" s="141"/>
      <c r="M17" s="146" t="n">
        <v>6</v>
      </c>
      <c r="N17" s="122"/>
    </row>
    <row r="18" customFormat="false" ht="16" hidden="false" customHeight="true" outlineLevel="0" collapsed="false">
      <c r="A18" s="131" t="n">
        <v>14</v>
      </c>
      <c r="B18" s="135" t="s">
        <v>134</v>
      </c>
      <c r="C18" s="139" t="s">
        <v>122</v>
      </c>
      <c r="D18" s="135" t="s">
        <v>75</v>
      </c>
      <c r="E18" s="139"/>
      <c r="F18" s="138" t="n">
        <v>4</v>
      </c>
      <c r="G18" s="121"/>
      <c r="H18" s="131" t="n">
        <v>79</v>
      </c>
      <c r="I18" s="140" t="s">
        <v>135</v>
      </c>
      <c r="J18" s="147" t="s">
        <v>122</v>
      </c>
      <c r="K18" s="140" t="s">
        <v>75</v>
      </c>
      <c r="L18" s="141"/>
      <c r="M18" s="148" t="n">
        <v>6</v>
      </c>
      <c r="N18" s="122"/>
    </row>
    <row r="19" customFormat="false" ht="16" hidden="false" customHeight="true" outlineLevel="0" collapsed="false">
      <c r="A19" s="131" t="n">
        <v>15</v>
      </c>
      <c r="B19" s="135" t="s">
        <v>136</v>
      </c>
      <c r="C19" s="139" t="s">
        <v>118</v>
      </c>
      <c r="D19" s="135" t="s">
        <v>68</v>
      </c>
      <c r="E19" s="139"/>
      <c r="F19" s="136" t="n">
        <v>6</v>
      </c>
      <c r="G19" s="121"/>
      <c r="H19" s="131" t="n">
        <v>80</v>
      </c>
      <c r="I19" s="140" t="s">
        <v>137</v>
      </c>
      <c r="J19" s="141" t="s">
        <v>116</v>
      </c>
      <c r="K19" s="140" t="s">
        <v>68</v>
      </c>
      <c r="L19" s="141"/>
      <c r="M19" s="148" t="n">
        <v>6</v>
      </c>
      <c r="N19" s="122"/>
    </row>
    <row r="20" customFormat="false" ht="16" hidden="false" customHeight="true" outlineLevel="0" collapsed="false">
      <c r="A20" s="131" t="n">
        <v>16</v>
      </c>
      <c r="B20" s="135" t="s">
        <v>138</v>
      </c>
      <c r="C20" s="139" t="s">
        <v>139</v>
      </c>
      <c r="D20" s="135" t="s">
        <v>63</v>
      </c>
      <c r="E20" s="139"/>
      <c r="F20" s="136" t="n">
        <v>5</v>
      </c>
      <c r="G20" s="121"/>
      <c r="H20" s="131" t="n">
        <v>81</v>
      </c>
      <c r="I20" s="149" t="s">
        <v>140</v>
      </c>
      <c r="J20" s="140" t="s">
        <v>94</v>
      </c>
      <c r="K20" s="140" t="s">
        <v>63</v>
      </c>
      <c r="L20" s="141"/>
      <c r="M20" s="148" t="n">
        <v>1</v>
      </c>
      <c r="N20" s="122"/>
    </row>
    <row r="21" customFormat="false" ht="16" hidden="false" customHeight="true" outlineLevel="0" collapsed="false">
      <c r="A21" s="131" t="n">
        <v>17</v>
      </c>
      <c r="B21" s="135" t="s">
        <v>141</v>
      </c>
      <c r="C21" s="135" t="s">
        <v>142</v>
      </c>
      <c r="D21" s="135" t="s">
        <v>65</v>
      </c>
      <c r="E21" s="139"/>
      <c r="F21" s="136" t="n">
        <v>5</v>
      </c>
      <c r="G21" s="121"/>
      <c r="H21" s="131" t="n">
        <v>82</v>
      </c>
      <c r="I21" s="140" t="s">
        <v>143</v>
      </c>
      <c r="J21" s="147" t="s">
        <v>107</v>
      </c>
      <c r="K21" s="140" t="s">
        <v>63</v>
      </c>
      <c r="L21" s="141"/>
      <c r="M21" s="148" t="n">
        <v>6</v>
      </c>
      <c r="N21" s="122"/>
    </row>
    <row r="22" customFormat="false" ht="16" hidden="false" customHeight="true" outlineLevel="0" collapsed="false">
      <c r="A22" s="131" t="n">
        <v>18</v>
      </c>
      <c r="B22" s="135" t="s">
        <v>144</v>
      </c>
      <c r="C22" s="139" t="s">
        <v>122</v>
      </c>
      <c r="D22" s="135" t="s">
        <v>75</v>
      </c>
      <c r="E22" s="139"/>
      <c r="F22" s="136" t="n">
        <v>6</v>
      </c>
      <c r="G22" s="121"/>
      <c r="H22" s="131" t="n">
        <v>83</v>
      </c>
      <c r="I22" s="149" t="s">
        <v>145</v>
      </c>
      <c r="J22" s="150" t="s">
        <v>126</v>
      </c>
      <c r="K22" s="140" t="s">
        <v>77</v>
      </c>
      <c r="L22" s="141"/>
      <c r="M22" s="146" t="n">
        <v>5</v>
      </c>
      <c r="N22" s="122"/>
    </row>
    <row r="23" customFormat="false" ht="16" hidden="false" customHeight="true" outlineLevel="0" collapsed="false">
      <c r="A23" s="151" t="n">
        <v>19</v>
      </c>
      <c r="B23" s="152" t="s">
        <v>146</v>
      </c>
      <c r="C23" s="153" t="s">
        <v>118</v>
      </c>
      <c r="D23" s="152" t="s">
        <v>68</v>
      </c>
      <c r="E23" s="153"/>
      <c r="F23" s="154" t="n">
        <v>5</v>
      </c>
      <c r="G23" s="121"/>
      <c r="H23" s="131" t="n">
        <v>84</v>
      </c>
      <c r="I23" s="140" t="s">
        <v>147</v>
      </c>
      <c r="J23" s="147" t="s">
        <v>118</v>
      </c>
      <c r="K23" s="140" t="s">
        <v>68</v>
      </c>
      <c r="L23" s="141"/>
      <c r="M23" s="148" t="n">
        <v>6</v>
      </c>
      <c r="N23" s="122"/>
    </row>
    <row r="24" customFormat="false" ht="16" hidden="false" customHeight="true" outlineLevel="0" collapsed="false">
      <c r="A24" s="151" t="n">
        <v>20</v>
      </c>
      <c r="B24" s="152" t="s">
        <v>148</v>
      </c>
      <c r="C24" s="153" t="s">
        <v>149</v>
      </c>
      <c r="D24" s="152" t="s">
        <v>68</v>
      </c>
      <c r="E24" s="153"/>
      <c r="F24" s="155" t="n">
        <v>6</v>
      </c>
      <c r="G24" s="121"/>
      <c r="H24" s="131" t="n">
        <v>85</v>
      </c>
      <c r="I24" s="140" t="s">
        <v>150</v>
      </c>
      <c r="J24" s="141" t="s">
        <v>107</v>
      </c>
      <c r="K24" s="140" t="s">
        <v>63</v>
      </c>
      <c r="L24" s="141"/>
      <c r="M24" s="148" t="n">
        <v>6</v>
      </c>
      <c r="N24" s="122"/>
    </row>
    <row r="25" customFormat="false" ht="16" hidden="false" customHeight="true" outlineLevel="0" collapsed="false">
      <c r="A25" s="156" t="n">
        <v>21</v>
      </c>
      <c r="B25" s="157" t="s">
        <v>151</v>
      </c>
      <c r="C25" s="156" t="s">
        <v>124</v>
      </c>
      <c r="D25" s="157" t="s">
        <v>63</v>
      </c>
      <c r="E25" s="156"/>
      <c r="F25" s="158" t="n">
        <v>4</v>
      </c>
      <c r="G25" s="121"/>
      <c r="H25" s="131" t="n">
        <v>86</v>
      </c>
      <c r="I25" s="149" t="s">
        <v>152</v>
      </c>
      <c r="J25" s="141" t="s">
        <v>122</v>
      </c>
      <c r="K25" s="140" t="s">
        <v>75</v>
      </c>
      <c r="L25" s="141"/>
      <c r="M25" s="148" t="n">
        <v>4</v>
      </c>
      <c r="N25" s="122"/>
    </row>
    <row r="26" customFormat="false" ht="16" hidden="false" customHeight="true" outlineLevel="0" collapsed="false">
      <c r="A26" s="141" t="n">
        <v>22</v>
      </c>
      <c r="B26" s="140" t="s">
        <v>153</v>
      </c>
      <c r="C26" s="140" t="s">
        <v>94</v>
      </c>
      <c r="D26" s="140" t="s">
        <v>63</v>
      </c>
      <c r="E26" s="141"/>
      <c r="F26" s="146" t="n">
        <v>6</v>
      </c>
      <c r="G26" s="121"/>
      <c r="H26" s="131" t="n">
        <v>87</v>
      </c>
      <c r="I26" s="140" t="s">
        <v>154</v>
      </c>
      <c r="J26" s="141" t="s">
        <v>155</v>
      </c>
      <c r="K26" s="140" t="s">
        <v>77</v>
      </c>
      <c r="L26" s="141"/>
      <c r="M26" s="148" t="n">
        <v>2</v>
      </c>
      <c r="N26" s="122"/>
    </row>
    <row r="27" customFormat="false" ht="16" hidden="false" customHeight="true" outlineLevel="0" collapsed="false">
      <c r="A27" s="127" t="n">
        <v>23</v>
      </c>
      <c r="B27" s="143" t="s">
        <v>156</v>
      </c>
      <c r="C27" s="144" t="s">
        <v>107</v>
      </c>
      <c r="D27" s="143" t="s">
        <v>63</v>
      </c>
      <c r="E27" s="144"/>
      <c r="F27" s="159" t="n">
        <v>5</v>
      </c>
      <c r="G27" s="121"/>
      <c r="H27" s="131" t="n">
        <v>88</v>
      </c>
      <c r="I27" s="140" t="s">
        <v>157</v>
      </c>
      <c r="J27" s="141" t="s">
        <v>124</v>
      </c>
      <c r="K27" s="140" t="s">
        <v>63</v>
      </c>
      <c r="L27" s="141"/>
      <c r="M27" s="146" t="n">
        <v>6</v>
      </c>
      <c r="N27" s="122"/>
    </row>
    <row r="28" customFormat="false" ht="16" hidden="false" customHeight="true" outlineLevel="0" collapsed="false">
      <c r="A28" s="131" t="n">
        <v>24</v>
      </c>
      <c r="B28" s="140" t="s">
        <v>158</v>
      </c>
      <c r="C28" s="140" t="s">
        <v>142</v>
      </c>
      <c r="D28" s="140" t="s">
        <v>65</v>
      </c>
      <c r="E28" s="141"/>
      <c r="F28" s="146" t="n">
        <v>4</v>
      </c>
      <c r="G28" s="121"/>
      <c r="H28" s="131" t="n">
        <v>89</v>
      </c>
      <c r="I28" s="140" t="s">
        <v>159</v>
      </c>
      <c r="J28" s="141" t="s">
        <v>160</v>
      </c>
      <c r="K28" s="140" t="s">
        <v>65</v>
      </c>
      <c r="L28" s="141"/>
      <c r="M28" s="146" t="n">
        <v>5</v>
      </c>
      <c r="N28" s="122"/>
    </row>
    <row r="29" customFormat="false" ht="16" hidden="false" customHeight="true" outlineLevel="0" collapsed="false">
      <c r="A29" s="131" t="n">
        <v>25</v>
      </c>
      <c r="B29" s="140" t="s">
        <v>161</v>
      </c>
      <c r="C29" s="141" t="s">
        <v>122</v>
      </c>
      <c r="D29" s="140" t="s">
        <v>75</v>
      </c>
      <c r="E29" s="141"/>
      <c r="F29" s="146" t="n">
        <v>6</v>
      </c>
      <c r="G29" s="121"/>
      <c r="H29" s="131" t="n">
        <v>90</v>
      </c>
      <c r="I29" s="140" t="s">
        <v>162</v>
      </c>
      <c r="J29" s="141" t="s">
        <v>163</v>
      </c>
      <c r="K29" s="140" t="s">
        <v>75</v>
      </c>
      <c r="L29" s="141"/>
      <c r="M29" s="146" t="n">
        <v>5</v>
      </c>
      <c r="N29" s="122"/>
    </row>
    <row r="30" customFormat="false" ht="16" hidden="false" customHeight="true" outlineLevel="0" collapsed="false">
      <c r="A30" s="131" t="n">
        <v>26</v>
      </c>
      <c r="B30" s="140" t="s">
        <v>164</v>
      </c>
      <c r="C30" s="141" t="s">
        <v>122</v>
      </c>
      <c r="D30" s="140" t="s">
        <v>75</v>
      </c>
      <c r="E30" s="141"/>
      <c r="F30" s="148" t="n">
        <v>5</v>
      </c>
      <c r="G30" s="121"/>
      <c r="H30" s="131" t="n">
        <v>91</v>
      </c>
      <c r="I30" s="140" t="s">
        <v>165</v>
      </c>
      <c r="J30" s="147" t="s">
        <v>126</v>
      </c>
      <c r="K30" s="140" t="s">
        <v>77</v>
      </c>
      <c r="L30" s="141"/>
      <c r="M30" s="148" t="n">
        <v>5</v>
      </c>
      <c r="N30" s="122"/>
    </row>
    <row r="31" customFormat="false" ht="16" hidden="false" customHeight="true" outlineLevel="0" collapsed="false">
      <c r="A31" s="131" t="n">
        <v>27</v>
      </c>
      <c r="B31" s="140" t="s">
        <v>166</v>
      </c>
      <c r="C31" s="140" t="s">
        <v>142</v>
      </c>
      <c r="D31" s="140" t="s">
        <v>65</v>
      </c>
      <c r="E31" s="141"/>
      <c r="F31" s="146" t="n">
        <v>5</v>
      </c>
      <c r="G31" s="121"/>
      <c r="H31" s="131" t="n">
        <v>92</v>
      </c>
      <c r="I31" s="140" t="s">
        <v>167</v>
      </c>
      <c r="J31" s="141" t="s">
        <v>168</v>
      </c>
      <c r="K31" s="140" t="s">
        <v>75</v>
      </c>
      <c r="L31" s="141"/>
      <c r="M31" s="146" t="n">
        <v>6</v>
      </c>
      <c r="N31" s="122"/>
    </row>
    <row r="32" customFormat="false" ht="16" hidden="false" customHeight="true" outlineLevel="0" collapsed="false">
      <c r="A32" s="131" t="n">
        <v>28</v>
      </c>
      <c r="B32" s="140" t="s">
        <v>169</v>
      </c>
      <c r="C32" s="141" t="s">
        <v>170</v>
      </c>
      <c r="D32" s="140" t="s">
        <v>68</v>
      </c>
      <c r="E32" s="141"/>
      <c r="F32" s="148" t="n">
        <v>5</v>
      </c>
      <c r="G32" s="121"/>
      <c r="H32" s="131" t="n">
        <v>93</v>
      </c>
      <c r="I32" s="140" t="s">
        <v>171</v>
      </c>
      <c r="J32" s="141" t="s">
        <v>172</v>
      </c>
      <c r="K32" s="140" t="s">
        <v>77</v>
      </c>
      <c r="L32" s="141"/>
      <c r="M32" s="146" t="n">
        <v>6</v>
      </c>
      <c r="N32" s="122"/>
    </row>
    <row r="33" customFormat="false" ht="16" hidden="false" customHeight="true" outlineLevel="0" collapsed="false">
      <c r="A33" s="131" t="n">
        <v>29</v>
      </c>
      <c r="B33" s="140" t="s">
        <v>173</v>
      </c>
      <c r="C33" s="141" t="s">
        <v>118</v>
      </c>
      <c r="D33" s="140" t="s">
        <v>68</v>
      </c>
      <c r="E33" s="141"/>
      <c r="F33" s="146" t="n">
        <v>4</v>
      </c>
      <c r="G33" s="121"/>
      <c r="H33" s="131" t="n">
        <v>94</v>
      </c>
      <c r="I33" s="149" t="s">
        <v>174</v>
      </c>
      <c r="J33" s="141" t="s">
        <v>107</v>
      </c>
      <c r="K33" s="140" t="s">
        <v>63</v>
      </c>
      <c r="L33" s="141"/>
      <c r="M33" s="148" t="n">
        <v>6</v>
      </c>
      <c r="N33" s="122"/>
    </row>
    <row r="34" customFormat="false" ht="16" hidden="false" customHeight="true" outlineLevel="0" collapsed="false">
      <c r="A34" s="131" t="n">
        <v>30</v>
      </c>
      <c r="B34" s="140" t="s">
        <v>175</v>
      </c>
      <c r="C34" s="147" t="s">
        <v>122</v>
      </c>
      <c r="D34" s="140" t="s">
        <v>75</v>
      </c>
      <c r="E34" s="141"/>
      <c r="F34" s="146" t="n">
        <v>3</v>
      </c>
      <c r="G34" s="121"/>
      <c r="H34" s="131" t="n">
        <v>95</v>
      </c>
      <c r="I34" s="140" t="s">
        <v>176</v>
      </c>
      <c r="J34" s="141" t="s">
        <v>177</v>
      </c>
      <c r="K34" s="140" t="s">
        <v>65</v>
      </c>
      <c r="L34" s="141"/>
      <c r="M34" s="148" t="n">
        <v>4</v>
      </c>
      <c r="N34" s="122"/>
    </row>
    <row r="35" customFormat="false" ht="16" hidden="false" customHeight="true" outlineLevel="0" collapsed="false">
      <c r="A35" s="131" t="n">
        <v>31</v>
      </c>
      <c r="B35" s="140" t="s">
        <v>178</v>
      </c>
      <c r="C35" s="140" t="s">
        <v>94</v>
      </c>
      <c r="D35" s="140" t="s">
        <v>63</v>
      </c>
      <c r="E35" s="150"/>
      <c r="F35" s="146" t="n">
        <v>4</v>
      </c>
      <c r="G35" s="121"/>
      <c r="H35" s="131" t="n">
        <v>96</v>
      </c>
      <c r="I35" s="140" t="s">
        <v>179</v>
      </c>
      <c r="J35" s="147" t="s">
        <v>180</v>
      </c>
      <c r="K35" s="140" t="s">
        <v>77</v>
      </c>
      <c r="L35" s="141"/>
      <c r="M35" s="148" t="n">
        <v>4</v>
      </c>
      <c r="N35" s="122"/>
    </row>
    <row r="36" customFormat="false" ht="16" hidden="false" customHeight="true" outlineLevel="0" collapsed="false">
      <c r="A36" s="131" t="n">
        <v>32</v>
      </c>
      <c r="B36" s="140" t="s">
        <v>181</v>
      </c>
      <c r="C36" s="141" t="s">
        <v>122</v>
      </c>
      <c r="D36" s="140" t="s">
        <v>75</v>
      </c>
      <c r="E36" s="141"/>
      <c r="F36" s="146" t="n">
        <v>3</v>
      </c>
      <c r="G36" s="121"/>
      <c r="H36" s="131" t="n">
        <v>97</v>
      </c>
      <c r="I36" s="140" t="s">
        <v>182</v>
      </c>
      <c r="J36" s="147" t="s">
        <v>180</v>
      </c>
      <c r="K36" s="140" t="s">
        <v>77</v>
      </c>
      <c r="L36" s="141"/>
      <c r="M36" s="146" t="n">
        <v>5</v>
      </c>
      <c r="N36" s="122"/>
    </row>
    <row r="37" customFormat="false" ht="16" hidden="false" customHeight="true" outlineLevel="0" collapsed="false">
      <c r="A37" s="131" t="n">
        <v>33</v>
      </c>
      <c r="B37" s="140" t="s">
        <v>183</v>
      </c>
      <c r="C37" s="141" t="s">
        <v>180</v>
      </c>
      <c r="D37" s="140" t="s">
        <v>77</v>
      </c>
      <c r="E37" s="141"/>
      <c r="F37" s="146" t="n">
        <v>5</v>
      </c>
      <c r="G37" s="121"/>
      <c r="H37" s="131" t="n">
        <v>98</v>
      </c>
      <c r="I37" s="140" t="s">
        <v>184</v>
      </c>
      <c r="J37" s="141" t="s">
        <v>107</v>
      </c>
      <c r="K37" s="140" t="s">
        <v>63</v>
      </c>
      <c r="L37" s="141"/>
      <c r="M37" s="148" t="n">
        <v>5</v>
      </c>
      <c r="N37" s="122"/>
    </row>
    <row r="38" customFormat="false" ht="16" hidden="false" customHeight="true" outlineLevel="0" collapsed="false">
      <c r="A38" s="131" t="n">
        <v>34</v>
      </c>
      <c r="B38" s="140" t="s">
        <v>185</v>
      </c>
      <c r="C38" s="141" t="s">
        <v>124</v>
      </c>
      <c r="D38" s="140" t="s">
        <v>63</v>
      </c>
      <c r="E38" s="141"/>
      <c r="F38" s="148" t="n">
        <v>4</v>
      </c>
      <c r="G38" s="121"/>
      <c r="H38" s="131" t="n">
        <v>99</v>
      </c>
      <c r="I38" s="140" t="s">
        <v>186</v>
      </c>
      <c r="J38" s="150" t="s">
        <v>107</v>
      </c>
      <c r="K38" s="140" t="s">
        <v>63</v>
      </c>
      <c r="L38" s="141"/>
      <c r="M38" s="146" t="n">
        <v>2</v>
      </c>
      <c r="N38" s="122"/>
    </row>
    <row r="39" customFormat="false" ht="16" hidden="false" customHeight="true" outlineLevel="0" collapsed="false">
      <c r="A39" s="131" t="n">
        <v>35</v>
      </c>
      <c r="B39" s="140" t="s">
        <v>187</v>
      </c>
      <c r="C39" s="141" t="s">
        <v>124</v>
      </c>
      <c r="D39" s="140" t="s">
        <v>63</v>
      </c>
      <c r="E39" s="141"/>
      <c r="F39" s="146" t="n">
        <v>4</v>
      </c>
      <c r="G39" s="121"/>
      <c r="H39" s="131" t="n">
        <v>100</v>
      </c>
      <c r="I39" s="140" t="s">
        <v>188</v>
      </c>
      <c r="J39" s="141" t="s">
        <v>107</v>
      </c>
      <c r="K39" s="140" t="s">
        <v>63</v>
      </c>
      <c r="L39" s="141"/>
      <c r="M39" s="148" t="n">
        <v>4</v>
      </c>
      <c r="N39" s="122"/>
    </row>
    <row r="40" customFormat="false" ht="16" hidden="false" customHeight="true" outlineLevel="0" collapsed="false">
      <c r="A40" s="131" t="n">
        <v>36</v>
      </c>
      <c r="B40" s="140" t="s">
        <v>189</v>
      </c>
      <c r="C40" s="147" t="s">
        <v>110</v>
      </c>
      <c r="D40" s="140" t="s">
        <v>75</v>
      </c>
      <c r="E40" s="141"/>
      <c r="F40" s="146" t="n">
        <v>5</v>
      </c>
      <c r="G40" s="121"/>
      <c r="H40" s="131" t="n">
        <v>101</v>
      </c>
      <c r="I40" s="140" t="s">
        <v>190</v>
      </c>
      <c r="J40" s="141" t="s">
        <v>124</v>
      </c>
      <c r="K40" s="140" t="s">
        <v>63</v>
      </c>
      <c r="L40" s="141"/>
      <c r="M40" s="146" t="n">
        <v>2</v>
      </c>
      <c r="N40" s="122"/>
    </row>
    <row r="41" customFormat="false" ht="16" hidden="false" customHeight="true" outlineLevel="0" collapsed="false">
      <c r="A41" s="131" t="n">
        <v>37</v>
      </c>
      <c r="B41" s="140" t="s">
        <v>191</v>
      </c>
      <c r="C41" s="141" t="s">
        <v>192</v>
      </c>
      <c r="D41" s="140" t="s">
        <v>68</v>
      </c>
      <c r="E41" s="141"/>
      <c r="F41" s="146" t="n">
        <v>5</v>
      </c>
      <c r="G41" s="121"/>
      <c r="H41" s="131" t="n">
        <v>102</v>
      </c>
      <c r="I41" s="140" t="s">
        <v>193</v>
      </c>
      <c r="J41" s="140" t="s">
        <v>142</v>
      </c>
      <c r="K41" s="140" t="s">
        <v>65</v>
      </c>
      <c r="L41" s="141"/>
      <c r="M41" s="146" t="n">
        <v>2</v>
      </c>
      <c r="N41" s="122"/>
    </row>
    <row r="42" customFormat="false" ht="16" hidden="false" customHeight="true" outlineLevel="0" collapsed="false">
      <c r="A42" s="131" t="n">
        <v>38</v>
      </c>
      <c r="B42" s="140" t="s">
        <v>194</v>
      </c>
      <c r="C42" s="141" t="s">
        <v>172</v>
      </c>
      <c r="D42" s="140" t="s">
        <v>77</v>
      </c>
      <c r="E42" s="141"/>
      <c r="F42" s="146" t="n">
        <v>6</v>
      </c>
      <c r="G42" s="121"/>
      <c r="H42" s="131" t="n">
        <v>103</v>
      </c>
      <c r="I42" s="140" t="s">
        <v>195</v>
      </c>
      <c r="J42" s="141" t="s">
        <v>126</v>
      </c>
      <c r="K42" s="140" t="s">
        <v>77</v>
      </c>
      <c r="L42" s="141"/>
      <c r="M42" s="146" t="n">
        <v>6</v>
      </c>
      <c r="N42" s="122"/>
    </row>
    <row r="43" customFormat="false" ht="16" hidden="false" customHeight="true" outlineLevel="0" collapsed="false">
      <c r="A43" s="131" t="n">
        <v>39</v>
      </c>
      <c r="B43" s="140" t="s">
        <v>196</v>
      </c>
      <c r="C43" s="141" t="s">
        <v>192</v>
      </c>
      <c r="D43" s="140" t="s">
        <v>68</v>
      </c>
      <c r="E43" s="141"/>
      <c r="F43" s="146" t="n">
        <v>6</v>
      </c>
      <c r="G43" s="121"/>
      <c r="H43" s="131" t="n">
        <v>104</v>
      </c>
      <c r="I43" s="140" t="s">
        <v>197</v>
      </c>
      <c r="J43" s="140" t="s">
        <v>198</v>
      </c>
      <c r="K43" s="140" t="s">
        <v>68</v>
      </c>
      <c r="L43" s="141"/>
      <c r="M43" s="146" t="n">
        <v>5</v>
      </c>
      <c r="N43" s="122"/>
    </row>
    <row r="44" customFormat="false" ht="16" hidden="false" customHeight="true" outlineLevel="0" collapsed="false">
      <c r="A44" s="131" t="n">
        <v>40</v>
      </c>
      <c r="B44" s="140" t="s">
        <v>199</v>
      </c>
      <c r="C44" s="141" t="s">
        <v>139</v>
      </c>
      <c r="D44" s="140" t="s">
        <v>63</v>
      </c>
      <c r="E44" s="141"/>
      <c r="F44" s="148" t="n">
        <v>3</v>
      </c>
      <c r="G44" s="121"/>
      <c r="H44" s="131" t="n">
        <v>105</v>
      </c>
      <c r="I44" s="140" t="s">
        <v>200</v>
      </c>
      <c r="J44" s="140" t="s">
        <v>201</v>
      </c>
      <c r="K44" s="140" t="s">
        <v>75</v>
      </c>
      <c r="L44" s="141"/>
      <c r="M44" s="146" t="n">
        <v>6</v>
      </c>
      <c r="N44" s="122"/>
    </row>
    <row r="45" customFormat="false" ht="16" hidden="false" customHeight="true" outlineLevel="0" collapsed="false">
      <c r="A45" s="131" t="n">
        <v>41</v>
      </c>
      <c r="B45" s="140" t="s">
        <v>202</v>
      </c>
      <c r="C45" s="141" t="s">
        <v>203</v>
      </c>
      <c r="D45" s="140" t="s">
        <v>68</v>
      </c>
      <c r="E45" s="141"/>
      <c r="F45" s="148" t="n">
        <v>6</v>
      </c>
      <c r="G45" s="121"/>
      <c r="H45" s="131" t="n">
        <v>106</v>
      </c>
      <c r="I45" s="140" t="s">
        <v>204</v>
      </c>
      <c r="J45" s="141" t="s">
        <v>126</v>
      </c>
      <c r="K45" s="140" t="s">
        <v>77</v>
      </c>
      <c r="L45" s="141"/>
      <c r="M45" s="146" t="n">
        <v>4</v>
      </c>
      <c r="N45" s="122"/>
    </row>
    <row r="46" customFormat="false" ht="16" hidden="false" customHeight="true" outlineLevel="0" collapsed="false">
      <c r="A46" s="131" t="n">
        <v>42</v>
      </c>
      <c r="B46" s="140" t="s">
        <v>205</v>
      </c>
      <c r="C46" s="141" t="s">
        <v>149</v>
      </c>
      <c r="D46" s="140" t="s">
        <v>68</v>
      </c>
      <c r="E46" s="141"/>
      <c r="F46" s="146" t="n">
        <v>5</v>
      </c>
      <c r="G46" s="121"/>
      <c r="H46" s="131" t="n">
        <v>107</v>
      </c>
      <c r="I46" s="140" t="s">
        <v>206</v>
      </c>
      <c r="J46" s="141" t="s">
        <v>126</v>
      </c>
      <c r="K46" s="140" t="s">
        <v>77</v>
      </c>
      <c r="L46" s="141"/>
      <c r="M46" s="146" t="n">
        <v>4</v>
      </c>
      <c r="N46" s="122"/>
    </row>
    <row r="47" customFormat="false" ht="16" hidden="false" customHeight="true" outlineLevel="0" collapsed="false">
      <c r="A47" s="131" t="n">
        <v>43</v>
      </c>
      <c r="B47" s="140" t="s">
        <v>207</v>
      </c>
      <c r="C47" s="141" t="s">
        <v>203</v>
      </c>
      <c r="D47" s="140" t="s">
        <v>68</v>
      </c>
      <c r="E47" s="141"/>
      <c r="F47" s="146" t="n">
        <v>5</v>
      </c>
      <c r="G47" s="121"/>
      <c r="H47" s="131" t="n">
        <v>108</v>
      </c>
      <c r="I47" s="140" t="s">
        <v>208</v>
      </c>
      <c r="J47" s="141" t="s">
        <v>126</v>
      </c>
      <c r="K47" s="140" t="s">
        <v>77</v>
      </c>
      <c r="L47" s="141"/>
      <c r="M47" s="146" t="n">
        <v>5</v>
      </c>
      <c r="N47" s="122"/>
    </row>
    <row r="48" customFormat="false" ht="16" hidden="false" customHeight="true" outlineLevel="0" collapsed="false">
      <c r="A48" s="131" t="n">
        <v>44</v>
      </c>
      <c r="B48" s="140" t="s">
        <v>209</v>
      </c>
      <c r="C48" s="140" t="s">
        <v>98</v>
      </c>
      <c r="D48" s="140" t="s">
        <v>77</v>
      </c>
      <c r="E48" s="141"/>
      <c r="F48" s="148" t="n">
        <v>5</v>
      </c>
      <c r="G48" s="121"/>
      <c r="H48" s="131" t="n">
        <v>109</v>
      </c>
      <c r="I48" s="140" t="s">
        <v>210</v>
      </c>
      <c r="J48" s="141" t="s">
        <v>211</v>
      </c>
      <c r="K48" s="140" t="s">
        <v>65</v>
      </c>
      <c r="L48" s="141"/>
      <c r="M48" s="146" t="n">
        <v>5</v>
      </c>
      <c r="N48" s="122"/>
    </row>
    <row r="49" customFormat="false" ht="16" hidden="false" customHeight="true" outlineLevel="0" collapsed="false">
      <c r="A49" s="131" t="n">
        <v>45</v>
      </c>
      <c r="B49" s="140" t="s">
        <v>212</v>
      </c>
      <c r="C49" s="141" t="s">
        <v>213</v>
      </c>
      <c r="D49" s="140" t="s">
        <v>68</v>
      </c>
      <c r="E49" s="141"/>
      <c r="F49" s="146" t="n">
        <v>6</v>
      </c>
      <c r="G49" s="160"/>
      <c r="H49" s="131" t="n">
        <v>110</v>
      </c>
      <c r="I49" s="140" t="s">
        <v>214</v>
      </c>
      <c r="J49" s="141" t="s">
        <v>215</v>
      </c>
      <c r="K49" s="140" t="s">
        <v>68</v>
      </c>
      <c r="L49" s="141"/>
      <c r="M49" s="146" t="n">
        <v>5</v>
      </c>
      <c r="N49" s="122"/>
    </row>
    <row r="50" customFormat="false" ht="16" hidden="false" customHeight="true" outlineLevel="0" collapsed="false">
      <c r="A50" s="131" t="n">
        <v>46</v>
      </c>
      <c r="B50" s="140" t="s">
        <v>216</v>
      </c>
      <c r="C50" s="141" t="s">
        <v>155</v>
      </c>
      <c r="D50" s="140" t="s">
        <v>77</v>
      </c>
      <c r="E50" s="141"/>
      <c r="F50" s="148" t="n">
        <v>4</v>
      </c>
      <c r="G50" s="121"/>
      <c r="H50" s="131" t="n">
        <v>111</v>
      </c>
      <c r="I50" s="140" t="s">
        <v>217</v>
      </c>
      <c r="J50" s="141" t="s">
        <v>192</v>
      </c>
      <c r="K50" s="140" t="s">
        <v>68</v>
      </c>
      <c r="L50" s="141"/>
      <c r="M50" s="146" t="n">
        <v>6</v>
      </c>
      <c r="N50" s="122"/>
    </row>
    <row r="51" customFormat="false" ht="16" hidden="false" customHeight="true" outlineLevel="0" collapsed="false">
      <c r="A51" s="131" t="n">
        <v>47</v>
      </c>
      <c r="B51" s="140" t="s">
        <v>218</v>
      </c>
      <c r="C51" s="141" t="s">
        <v>107</v>
      </c>
      <c r="D51" s="140" t="s">
        <v>63</v>
      </c>
      <c r="E51" s="141"/>
      <c r="F51" s="148" t="n">
        <v>6</v>
      </c>
      <c r="G51" s="121"/>
      <c r="H51" s="131" t="n">
        <v>112</v>
      </c>
      <c r="I51" s="140" t="s">
        <v>219</v>
      </c>
      <c r="J51" s="141" t="s">
        <v>215</v>
      </c>
      <c r="K51" s="140" t="s">
        <v>68</v>
      </c>
      <c r="L51" s="141"/>
      <c r="M51" s="146" t="n">
        <v>5</v>
      </c>
      <c r="N51" s="122"/>
    </row>
    <row r="52" customFormat="false" ht="16" hidden="false" customHeight="true" outlineLevel="0" collapsed="false">
      <c r="A52" s="131" t="n">
        <v>48</v>
      </c>
      <c r="B52" s="149" t="s">
        <v>220</v>
      </c>
      <c r="C52" s="150" t="s">
        <v>221</v>
      </c>
      <c r="D52" s="140" t="s">
        <v>77</v>
      </c>
      <c r="E52" s="141"/>
      <c r="F52" s="146" t="n">
        <v>6</v>
      </c>
      <c r="G52" s="121"/>
      <c r="H52" s="131" t="n">
        <v>113</v>
      </c>
      <c r="I52" s="140" t="s">
        <v>222</v>
      </c>
      <c r="J52" s="141" t="s">
        <v>160</v>
      </c>
      <c r="K52" s="140" t="s">
        <v>65</v>
      </c>
      <c r="L52" s="141"/>
      <c r="M52" s="146" t="n">
        <v>3</v>
      </c>
      <c r="N52" s="122"/>
    </row>
    <row r="53" customFormat="false" ht="16" hidden="false" customHeight="true" outlineLevel="0" collapsed="false">
      <c r="A53" s="131" t="n">
        <v>49</v>
      </c>
      <c r="B53" s="140" t="s">
        <v>223</v>
      </c>
      <c r="C53" s="141" t="s">
        <v>203</v>
      </c>
      <c r="D53" s="140" t="s">
        <v>68</v>
      </c>
      <c r="E53" s="141"/>
      <c r="F53" s="146" t="n">
        <v>5</v>
      </c>
      <c r="G53" s="121"/>
      <c r="H53" s="131" t="n">
        <v>114</v>
      </c>
      <c r="I53" s="140" t="s">
        <v>224</v>
      </c>
      <c r="J53" s="141" t="s">
        <v>116</v>
      </c>
      <c r="K53" s="140" t="s">
        <v>68</v>
      </c>
      <c r="L53" s="141"/>
      <c r="M53" s="146" t="n">
        <v>6</v>
      </c>
      <c r="N53" s="122"/>
    </row>
    <row r="54" customFormat="false" ht="16" hidden="false" customHeight="true" outlineLevel="0" collapsed="false">
      <c r="A54" s="131" t="n">
        <v>50</v>
      </c>
      <c r="B54" s="149" t="s">
        <v>225</v>
      </c>
      <c r="C54" s="150" t="s">
        <v>226</v>
      </c>
      <c r="D54" s="140" t="s">
        <v>77</v>
      </c>
      <c r="E54" s="141"/>
      <c r="F54" s="146" t="n">
        <v>6</v>
      </c>
      <c r="G54" s="161"/>
      <c r="H54" s="131" t="n">
        <v>115</v>
      </c>
      <c r="I54" s="140" t="s">
        <v>227</v>
      </c>
      <c r="J54" s="141" t="s">
        <v>126</v>
      </c>
      <c r="K54" s="140" t="s">
        <v>77</v>
      </c>
      <c r="L54" s="141"/>
      <c r="M54" s="146" t="n">
        <v>3</v>
      </c>
      <c r="N54" s="122"/>
    </row>
    <row r="55" customFormat="false" ht="16" hidden="false" customHeight="true" outlineLevel="0" collapsed="false">
      <c r="A55" s="131" t="n">
        <v>51</v>
      </c>
      <c r="B55" s="140" t="s">
        <v>228</v>
      </c>
      <c r="C55" s="141" t="s">
        <v>149</v>
      </c>
      <c r="D55" s="140" t="s">
        <v>68</v>
      </c>
      <c r="E55" s="141"/>
      <c r="F55" s="146" t="n">
        <v>6</v>
      </c>
      <c r="H55" s="131" t="n">
        <v>116</v>
      </c>
      <c r="I55" s="140" t="s">
        <v>229</v>
      </c>
      <c r="J55" s="141" t="s">
        <v>110</v>
      </c>
      <c r="K55" s="140" t="s">
        <v>75</v>
      </c>
      <c r="L55" s="141"/>
      <c r="M55" s="146" t="n">
        <v>2</v>
      </c>
    </row>
    <row r="56" customFormat="false" ht="16" hidden="false" customHeight="true" outlineLevel="0" collapsed="false">
      <c r="A56" s="131" t="n">
        <v>52</v>
      </c>
      <c r="B56" s="140" t="s">
        <v>230</v>
      </c>
      <c r="C56" s="140" t="s">
        <v>94</v>
      </c>
      <c r="D56" s="140" t="s">
        <v>63</v>
      </c>
      <c r="E56" s="150"/>
      <c r="F56" s="148" t="n">
        <v>4</v>
      </c>
      <c r="H56" s="131" t="n">
        <v>117</v>
      </c>
      <c r="I56" s="140" t="s">
        <v>231</v>
      </c>
      <c r="J56" s="141" t="s">
        <v>96</v>
      </c>
      <c r="K56" s="140" t="s">
        <v>65</v>
      </c>
      <c r="L56" s="141"/>
      <c r="M56" s="146" t="n">
        <v>4</v>
      </c>
    </row>
    <row r="57" customFormat="false" ht="16" hidden="false" customHeight="true" outlineLevel="0" collapsed="false">
      <c r="A57" s="131" t="n">
        <v>53</v>
      </c>
      <c r="B57" s="140" t="s">
        <v>232</v>
      </c>
      <c r="C57" s="141" t="s">
        <v>122</v>
      </c>
      <c r="D57" s="140" t="s">
        <v>75</v>
      </c>
      <c r="E57" s="141"/>
      <c r="F57" s="146" t="n">
        <v>4</v>
      </c>
      <c r="H57" s="131" t="n">
        <v>118</v>
      </c>
      <c r="I57" s="140" t="s">
        <v>233</v>
      </c>
      <c r="J57" s="141" t="s">
        <v>107</v>
      </c>
      <c r="K57" s="140" t="s">
        <v>63</v>
      </c>
      <c r="L57" s="141"/>
      <c r="M57" s="146" t="n">
        <v>5</v>
      </c>
    </row>
    <row r="58" customFormat="false" ht="16" hidden="false" customHeight="true" outlineLevel="0" collapsed="false">
      <c r="A58" s="131" t="n">
        <v>54</v>
      </c>
      <c r="B58" s="140" t="s">
        <v>234</v>
      </c>
      <c r="C58" s="141" t="s">
        <v>192</v>
      </c>
      <c r="D58" s="140" t="s">
        <v>68</v>
      </c>
      <c r="E58" s="141"/>
      <c r="F58" s="148" t="n">
        <v>4</v>
      </c>
      <c r="H58" s="131" t="n">
        <v>119</v>
      </c>
      <c r="I58" s="140" t="s">
        <v>235</v>
      </c>
      <c r="J58" s="141" t="s">
        <v>124</v>
      </c>
      <c r="K58" s="140" t="s">
        <v>63</v>
      </c>
      <c r="L58" s="141"/>
      <c r="M58" s="146" t="n">
        <v>3</v>
      </c>
    </row>
    <row r="59" customFormat="false" ht="16" hidden="false" customHeight="true" outlineLevel="0" collapsed="false">
      <c r="A59" s="131" t="n">
        <v>55</v>
      </c>
      <c r="B59" s="132" t="s">
        <v>236</v>
      </c>
      <c r="C59" s="132" t="s">
        <v>142</v>
      </c>
      <c r="D59" s="132" t="s">
        <v>65</v>
      </c>
      <c r="E59" s="133"/>
      <c r="F59" s="134" t="n">
        <v>2</v>
      </c>
      <c r="H59" s="131" t="n">
        <v>120</v>
      </c>
      <c r="I59" s="132" t="s">
        <v>237</v>
      </c>
      <c r="J59" s="133" t="s">
        <v>107</v>
      </c>
      <c r="K59" s="132" t="s">
        <v>63</v>
      </c>
      <c r="L59" s="133"/>
      <c r="M59" s="162" t="n">
        <v>3</v>
      </c>
    </row>
    <row r="60" customFormat="false" ht="16" hidden="false" customHeight="true" outlineLevel="0" collapsed="false">
      <c r="A60" s="131" t="n">
        <v>56</v>
      </c>
      <c r="B60" s="132" t="s">
        <v>238</v>
      </c>
      <c r="C60" s="133" t="s">
        <v>155</v>
      </c>
      <c r="D60" s="132" t="s">
        <v>77</v>
      </c>
      <c r="E60" s="133"/>
      <c r="F60" s="134" t="n">
        <v>6</v>
      </c>
      <c r="H60" s="131" t="n">
        <v>121</v>
      </c>
      <c r="I60" s="132" t="s">
        <v>239</v>
      </c>
      <c r="J60" s="133" t="s">
        <v>96</v>
      </c>
      <c r="K60" s="132" t="s">
        <v>65</v>
      </c>
      <c r="L60" s="133"/>
      <c r="M60" s="162" t="n">
        <v>3</v>
      </c>
    </row>
    <row r="61" customFormat="false" ht="16" hidden="false" customHeight="true" outlineLevel="0" collapsed="false">
      <c r="A61" s="131" t="n">
        <v>57</v>
      </c>
      <c r="B61" s="132" t="s">
        <v>240</v>
      </c>
      <c r="C61" s="133" t="s">
        <v>177</v>
      </c>
      <c r="D61" s="132" t="s">
        <v>65</v>
      </c>
      <c r="E61" s="133"/>
      <c r="F61" s="134" t="n">
        <v>5</v>
      </c>
      <c r="H61" s="131" t="n">
        <v>122</v>
      </c>
      <c r="I61" s="133"/>
      <c r="J61" s="133"/>
      <c r="K61" s="133"/>
      <c r="L61" s="133"/>
      <c r="M61" s="162"/>
    </row>
    <row r="62" customFormat="false" ht="16" hidden="false" customHeight="true" outlineLevel="0" collapsed="false">
      <c r="A62" s="131" t="n">
        <v>58</v>
      </c>
      <c r="B62" s="132" t="s">
        <v>241</v>
      </c>
      <c r="C62" s="132" t="s">
        <v>142</v>
      </c>
      <c r="D62" s="132" t="s">
        <v>65</v>
      </c>
      <c r="E62" s="133"/>
      <c r="F62" s="134" t="n">
        <v>2</v>
      </c>
      <c r="H62" s="131" t="n">
        <v>123</v>
      </c>
      <c r="I62" s="133"/>
      <c r="J62" s="133"/>
      <c r="K62" s="133"/>
      <c r="L62" s="133"/>
      <c r="M62" s="162"/>
    </row>
    <row r="63" customFormat="false" ht="16" hidden="false" customHeight="true" outlineLevel="0" collapsed="false">
      <c r="A63" s="131" t="n">
        <v>59</v>
      </c>
      <c r="B63" s="132" t="s">
        <v>242</v>
      </c>
      <c r="C63" s="133" t="s">
        <v>149</v>
      </c>
      <c r="D63" s="132" t="s">
        <v>68</v>
      </c>
      <c r="E63" s="133"/>
      <c r="F63" s="134" t="n">
        <v>4</v>
      </c>
      <c r="H63" s="131" t="n">
        <v>124</v>
      </c>
      <c r="I63" s="133"/>
      <c r="J63" s="133"/>
      <c r="K63" s="133"/>
      <c r="L63" s="133"/>
      <c r="M63" s="162"/>
    </row>
    <row r="64" customFormat="false" ht="16" hidden="false" customHeight="true" outlineLevel="0" collapsed="false">
      <c r="A64" s="131" t="n">
        <v>60</v>
      </c>
      <c r="B64" s="132" t="s">
        <v>243</v>
      </c>
      <c r="C64" s="133" t="s">
        <v>168</v>
      </c>
      <c r="D64" s="132" t="s">
        <v>75</v>
      </c>
      <c r="E64" s="133"/>
      <c r="F64" s="134" t="n">
        <v>6</v>
      </c>
      <c r="H64" s="131" t="n">
        <v>125</v>
      </c>
      <c r="I64" s="133"/>
      <c r="J64" s="133"/>
      <c r="K64" s="133"/>
      <c r="L64" s="133"/>
      <c r="M64" s="162"/>
    </row>
    <row r="65" customFormat="false" ht="16" hidden="false" customHeight="true" outlineLevel="0" collapsed="false">
      <c r="A65" s="131" t="n">
        <v>61</v>
      </c>
      <c r="B65" s="132" t="s">
        <v>244</v>
      </c>
      <c r="C65" s="132" t="s">
        <v>128</v>
      </c>
      <c r="D65" s="132" t="s">
        <v>77</v>
      </c>
      <c r="E65" s="133"/>
      <c r="F65" s="134" t="n">
        <v>2</v>
      </c>
      <c r="H65" s="131" t="n">
        <v>126</v>
      </c>
      <c r="I65" s="133"/>
      <c r="J65" s="133"/>
      <c r="K65" s="133"/>
      <c r="L65" s="133"/>
      <c r="M65" s="162"/>
    </row>
    <row r="66" customFormat="false" ht="16" hidden="false" customHeight="true" outlineLevel="0" collapsed="false">
      <c r="A66" s="131" t="n">
        <v>62</v>
      </c>
      <c r="B66" s="132" t="s">
        <v>245</v>
      </c>
      <c r="C66" s="132" t="s">
        <v>94</v>
      </c>
      <c r="D66" s="132" t="s">
        <v>63</v>
      </c>
      <c r="E66" s="133"/>
      <c r="F66" s="134" t="n">
        <v>1</v>
      </c>
      <c r="H66" s="131" t="n">
        <v>127</v>
      </c>
      <c r="I66" s="133"/>
      <c r="J66" s="133"/>
      <c r="K66" s="133"/>
      <c r="L66" s="133"/>
      <c r="M66" s="162"/>
    </row>
    <row r="67" customFormat="false" ht="16" hidden="false" customHeight="true" outlineLevel="0" collapsed="false">
      <c r="A67" s="131" t="n">
        <v>63</v>
      </c>
      <c r="B67" s="132" t="s">
        <v>246</v>
      </c>
      <c r="C67" s="133" t="s">
        <v>155</v>
      </c>
      <c r="D67" s="132" t="s">
        <v>77</v>
      </c>
      <c r="E67" s="133"/>
      <c r="F67" s="134" t="n">
        <v>5</v>
      </c>
      <c r="H67" s="131" t="n">
        <v>128</v>
      </c>
      <c r="I67" s="133"/>
      <c r="J67" s="133"/>
      <c r="K67" s="133"/>
      <c r="L67" s="133"/>
      <c r="M67" s="162"/>
    </row>
    <row r="68" customFormat="false" ht="16" hidden="false" customHeight="true" outlineLevel="0" collapsed="false">
      <c r="A68" s="131" t="n">
        <v>64</v>
      </c>
      <c r="B68" s="132" t="s">
        <v>247</v>
      </c>
      <c r="C68" s="133" t="s">
        <v>203</v>
      </c>
      <c r="D68" s="132" t="s">
        <v>68</v>
      </c>
      <c r="E68" s="133"/>
      <c r="F68" s="134" t="n">
        <v>1</v>
      </c>
      <c r="H68" s="131" t="n">
        <v>129</v>
      </c>
      <c r="I68" s="133"/>
      <c r="J68" s="133"/>
      <c r="K68" s="133"/>
      <c r="L68" s="133"/>
      <c r="M68" s="162"/>
    </row>
    <row r="69" customFormat="false" ht="16" hidden="false" customHeight="true" outlineLevel="0" collapsed="false">
      <c r="A69" s="163" t="n">
        <v>65</v>
      </c>
      <c r="B69" s="164" t="s">
        <v>248</v>
      </c>
      <c r="C69" s="163" t="s">
        <v>104</v>
      </c>
      <c r="D69" s="164" t="s">
        <v>71</v>
      </c>
      <c r="E69" s="163"/>
      <c r="F69" s="165" t="n">
        <v>5</v>
      </c>
      <c r="H69" s="163" t="n">
        <v>130</v>
      </c>
      <c r="I69" s="163"/>
      <c r="J69" s="163"/>
      <c r="K69" s="163"/>
      <c r="L69" s="163"/>
      <c r="M69" s="166"/>
    </row>
  </sheetData>
  <mergeCells count="2">
    <mergeCell ref="A1:M1"/>
    <mergeCell ref="H2:M2"/>
  </mergeCells>
  <printOptions headings="false" gridLines="false" gridLinesSet="true" horizontalCentered="false" verticalCentered="false"/>
  <pageMargins left="0.629861111111111" right="0.275694444444444" top="0.39375" bottom="0.236111111111111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7" activeCellId="0" sqref="C7"/>
    </sheetView>
  </sheetViews>
  <sheetFormatPr defaultColWidth="8.9921875" defaultRowHeight="19" zeroHeight="false" outlineLevelRow="0" outlineLevelCol="0"/>
  <cols>
    <col collapsed="false" customWidth="true" hidden="false" outlineLevel="0" max="1" min="1" style="167" width="6.08"/>
    <col collapsed="false" customWidth="true" hidden="false" outlineLevel="0" max="2" min="2" style="167" width="17.72"/>
    <col collapsed="false" customWidth="true" hidden="false" outlineLevel="0" max="3" min="3" style="168" width="17.72"/>
    <col collapsed="false" customWidth="true" hidden="false" outlineLevel="0" max="4" min="4" style="168" width="4.45"/>
    <col collapsed="false" customWidth="true" hidden="false" outlineLevel="0" max="5" min="5" style="112" width="4.63"/>
    <col collapsed="false" customWidth="true" hidden="false" outlineLevel="0" max="6" min="6" style="167" width="4.63"/>
    <col collapsed="false" customWidth="true" hidden="false" outlineLevel="0" max="7" min="7" style="167" width="1.36"/>
    <col collapsed="false" customWidth="true" hidden="false" outlineLevel="0" max="8" min="8" style="168" width="6.08"/>
    <col collapsed="false" customWidth="true" hidden="false" outlineLevel="0" max="10" min="9" style="169" width="17.72"/>
    <col collapsed="false" customWidth="true" hidden="false" outlineLevel="0" max="11" min="11" style="112" width="4.45"/>
    <col collapsed="false" customWidth="true" hidden="false" outlineLevel="0" max="12" min="12" style="169" width="4.63"/>
    <col collapsed="false" customWidth="true" hidden="false" outlineLevel="0" max="13" min="13" style="112" width="4.63"/>
    <col collapsed="false" customWidth="true" hidden="false" outlineLevel="0" max="14" min="14" style="115" width="2.99"/>
    <col collapsed="false" customWidth="false" hidden="false" outlineLevel="0" max="257" min="15" style="115" width="8.99"/>
  </cols>
  <sheetData>
    <row r="1" customFormat="false" ht="28" hidden="false" customHeight="false" outlineLevel="0" collapsed="false">
      <c r="A1" s="170" t="s">
        <v>249</v>
      </c>
      <c r="B1" s="170"/>
      <c r="C1" s="170"/>
      <c r="D1" s="170"/>
      <c r="E1" s="170"/>
      <c r="F1" s="170"/>
      <c r="G1" s="170"/>
      <c r="H1" s="170"/>
      <c r="I1" s="170"/>
      <c r="J1" s="170"/>
      <c r="K1" s="170"/>
      <c r="L1" s="170"/>
      <c r="M1" s="170"/>
    </row>
    <row r="2" customFormat="false" ht="19" hidden="false" customHeight="false" outlineLevel="0" collapsed="false">
      <c r="A2" s="171"/>
      <c r="B2" s="171"/>
      <c r="C2" s="171"/>
      <c r="D2" s="171"/>
      <c r="E2" s="171"/>
      <c r="F2" s="171"/>
      <c r="H2" s="119" t="s">
        <v>89</v>
      </c>
      <c r="I2" s="119"/>
      <c r="J2" s="119"/>
      <c r="K2" s="119"/>
      <c r="L2" s="119"/>
      <c r="M2" s="119"/>
      <c r="N2" s="172"/>
    </row>
    <row r="3" customFormat="false" ht="9.75" hidden="false" customHeight="true" outlineLevel="0" collapsed="false">
      <c r="A3" s="173"/>
      <c r="B3" s="173"/>
      <c r="C3" s="173"/>
      <c r="D3" s="173"/>
      <c r="E3" s="173"/>
      <c r="F3" s="173"/>
      <c r="H3" s="167"/>
      <c r="K3" s="167"/>
      <c r="L3" s="174"/>
      <c r="M3" s="167"/>
    </row>
    <row r="4" customFormat="false" ht="17.15" hidden="false" customHeight="true" outlineLevel="0" collapsed="false">
      <c r="A4" s="123" t="s">
        <v>37</v>
      </c>
      <c r="B4" s="124" t="s">
        <v>90</v>
      </c>
      <c r="C4" s="124" t="s">
        <v>91</v>
      </c>
      <c r="D4" s="125"/>
      <c r="E4" s="126" t="s">
        <v>92</v>
      </c>
      <c r="F4" s="124" t="s">
        <v>39</v>
      </c>
      <c r="G4" s="175"/>
      <c r="H4" s="123" t="s">
        <v>37</v>
      </c>
      <c r="I4" s="124" t="s">
        <v>90</v>
      </c>
      <c r="J4" s="124" t="s">
        <v>91</v>
      </c>
      <c r="K4" s="125"/>
      <c r="L4" s="126" t="s">
        <v>92</v>
      </c>
      <c r="M4" s="124" t="s">
        <v>39</v>
      </c>
    </row>
    <row r="5" customFormat="false" ht="17.25" hidden="false" customHeight="true" outlineLevel="0" collapsed="false">
      <c r="A5" s="176" t="n">
        <v>1</v>
      </c>
      <c r="B5" s="177" t="s">
        <v>250</v>
      </c>
      <c r="C5" s="178" t="s">
        <v>124</v>
      </c>
      <c r="D5" s="177" t="s">
        <v>63</v>
      </c>
      <c r="E5" s="177"/>
      <c r="F5" s="179" t="n">
        <v>6</v>
      </c>
      <c r="G5" s="121"/>
      <c r="H5" s="131" t="n">
        <v>56</v>
      </c>
      <c r="I5" s="140" t="s">
        <v>251</v>
      </c>
      <c r="J5" s="141" t="s">
        <v>155</v>
      </c>
      <c r="K5" s="140" t="s">
        <v>77</v>
      </c>
      <c r="L5" s="141"/>
      <c r="M5" s="146" t="n">
        <v>1</v>
      </c>
    </row>
    <row r="6" customFormat="false" ht="17.25" hidden="false" customHeight="true" outlineLevel="0" collapsed="false">
      <c r="A6" s="131" t="n">
        <v>2</v>
      </c>
      <c r="B6" s="180" t="s">
        <v>252</v>
      </c>
      <c r="C6" s="181" t="s">
        <v>124</v>
      </c>
      <c r="D6" s="180" t="s">
        <v>63</v>
      </c>
      <c r="E6" s="181"/>
      <c r="F6" s="182" t="n">
        <v>6</v>
      </c>
      <c r="G6" s="121"/>
      <c r="H6" s="131" t="n">
        <v>57</v>
      </c>
      <c r="I6" s="140" t="s">
        <v>253</v>
      </c>
      <c r="J6" s="140" t="s">
        <v>94</v>
      </c>
      <c r="K6" s="140" t="s">
        <v>63</v>
      </c>
      <c r="L6" s="150"/>
      <c r="M6" s="148" t="n">
        <v>2</v>
      </c>
    </row>
    <row r="7" customFormat="false" ht="17.25" hidden="false" customHeight="true" outlineLevel="0" collapsed="false">
      <c r="A7" s="131" t="n">
        <v>3</v>
      </c>
      <c r="B7" s="180" t="s">
        <v>254</v>
      </c>
      <c r="C7" s="181" t="s">
        <v>124</v>
      </c>
      <c r="D7" s="180" t="s">
        <v>63</v>
      </c>
      <c r="E7" s="181"/>
      <c r="F7" s="182" t="n">
        <v>5</v>
      </c>
      <c r="G7" s="121"/>
      <c r="H7" s="131" t="n">
        <v>58</v>
      </c>
      <c r="I7" s="140" t="s">
        <v>255</v>
      </c>
      <c r="J7" s="141" t="s">
        <v>124</v>
      </c>
      <c r="K7" s="140" t="s">
        <v>63</v>
      </c>
      <c r="L7" s="141"/>
      <c r="M7" s="146" t="n">
        <v>2</v>
      </c>
    </row>
    <row r="8" customFormat="false" ht="17.25" hidden="false" customHeight="true" outlineLevel="0" collapsed="false">
      <c r="A8" s="131" t="n">
        <v>4</v>
      </c>
      <c r="B8" s="180" t="s">
        <v>256</v>
      </c>
      <c r="C8" s="183" t="s">
        <v>122</v>
      </c>
      <c r="D8" s="180" t="s">
        <v>75</v>
      </c>
      <c r="E8" s="181"/>
      <c r="F8" s="184" t="n">
        <v>6</v>
      </c>
      <c r="G8" s="121"/>
      <c r="H8" s="131" t="n">
        <v>59</v>
      </c>
      <c r="I8" s="140" t="s">
        <v>257</v>
      </c>
      <c r="J8" s="141" t="s">
        <v>107</v>
      </c>
      <c r="K8" s="140" t="s">
        <v>63</v>
      </c>
      <c r="L8" s="141"/>
      <c r="M8" s="148" t="n">
        <v>6</v>
      </c>
    </row>
    <row r="9" customFormat="false" ht="17.25" hidden="false" customHeight="true" outlineLevel="0" collapsed="false">
      <c r="A9" s="131" t="n">
        <v>5</v>
      </c>
      <c r="B9" s="180" t="s">
        <v>258</v>
      </c>
      <c r="C9" s="180" t="s">
        <v>98</v>
      </c>
      <c r="D9" s="180" t="s">
        <v>77</v>
      </c>
      <c r="E9" s="181"/>
      <c r="F9" s="182" t="n">
        <v>6</v>
      </c>
      <c r="G9" s="121"/>
      <c r="H9" s="131" t="n">
        <v>60</v>
      </c>
      <c r="I9" s="140" t="s">
        <v>259</v>
      </c>
      <c r="J9" s="141" t="s">
        <v>221</v>
      </c>
      <c r="K9" s="140" t="s">
        <v>77</v>
      </c>
      <c r="L9" s="141"/>
      <c r="M9" s="148" t="n">
        <v>3</v>
      </c>
    </row>
    <row r="10" customFormat="false" ht="17.25" hidden="false" customHeight="true" outlineLevel="0" collapsed="false">
      <c r="A10" s="131" t="n">
        <v>6</v>
      </c>
      <c r="B10" s="180" t="s">
        <v>260</v>
      </c>
      <c r="C10" s="180" t="s">
        <v>98</v>
      </c>
      <c r="D10" s="180" t="s">
        <v>77</v>
      </c>
      <c r="E10" s="181"/>
      <c r="F10" s="184" t="n">
        <v>6</v>
      </c>
      <c r="G10" s="121"/>
      <c r="H10" s="131" t="n">
        <v>61</v>
      </c>
      <c r="I10" s="140" t="s">
        <v>261</v>
      </c>
      <c r="J10" s="147" t="s">
        <v>211</v>
      </c>
      <c r="K10" s="140" t="s">
        <v>65</v>
      </c>
      <c r="L10" s="141"/>
      <c r="M10" s="148" t="n">
        <v>3</v>
      </c>
    </row>
    <row r="11" customFormat="false" ht="17.25" hidden="false" customHeight="true" outlineLevel="0" collapsed="false">
      <c r="A11" s="131" t="n">
        <v>7</v>
      </c>
      <c r="B11" s="180" t="s">
        <v>262</v>
      </c>
      <c r="C11" s="180" t="s">
        <v>94</v>
      </c>
      <c r="D11" s="180" t="s">
        <v>63</v>
      </c>
      <c r="E11" s="181"/>
      <c r="F11" s="184" t="n">
        <v>5</v>
      </c>
      <c r="G11" s="121"/>
      <c r="H11" s="131" t="n">
        <v>62</v>
      </c>
      <c r="I11" s="140" t="s">
        <v>263</v>
      </c>
      <c r="J11" s="141" t="s">
        <v>180</v>
      </c>
      <c r="K11" s="140" t="s">
        <v>77</v>
      </c>
      <c r="L11" s="141"/>
      <c r="M11" s="148" t="n">
        <v>6</v>
      </c>
    </row>
    <row r="12" customFormat="false" ht="17.25" hidden="false" customHeight="true" outlineLevel="0" collapsed="false">
      <c r="A12" s="131" t="n">
        <v>8</v>
      </c>
      <c r="B12" s="180" t="s">
        <v>264</v>
      </c>
      <c r="C12" s="181" t="s">
        <v>107</v>
      </c>
      <c r="D12" s="180" t="s">
        <v>63</v>
      </c>
      <c r="E12" s="181"/>
      <c r="F12" s="184" t="n">
        <v>4</v>
      </c>
      <c r="G12" s="121"/>
      <c r="H12" s="131" t="n">
        <v>63</v>
      </c>
      <c r="I12" s="140" t="s">
        <v>265</v>
      </c>
      <c r="J12" s="141" t="s">
        <v>124</v>
      </c>
      <c r="K12" s="140" t="s">
        <v>63</v>
      </c>
      <c r="L12" s="141"/>
      <c r="M12" s="148" t="n">
        <v>2</v>
      </c>
    </row>
    <row r="13" customFormat="false" ht="17.25" hidden="false" customHeight="true" outlineLevel="0" collapsed="false">
      <c r="A13" s="131" t="n">
        <v>9</v>
      </c>
      <c r="B13" s="180" t="s">
        <v>266</v>
      </c>
      <c r="C13" s="180" t="s">
        <v>142</v>
      </c>
      <c r="D13" s="180" t="s">
        <v>65</v>
      </c>
      <c r="E13" s="181"/>
      <c r="F13" s="184" t="n">
        <v>6</v>
      </c>
      <c r="G13" s="121"/>
      <c r="H13" s="131" t="n">
        <v>64</v>
      </c>
      <c r="I13" s="140" t="s">
        <v>267</v>
      </c>
      <c r="J13" s="141" t="s">
        <v>177</v>
      </c>
      <c r="K13" s="140" t="s">
        <v>65</v>
      </c>
      <c r="L13" s="141"/>
      <c r="M13" s="146" t="n">
        <v>5</v>
      </c>
    </row>
    <row r="14" customFormat="false" ht="17.25" hidden="false" customHeight="true" outlineLevel="0" collapsed="false">
      <c r="A14" s="131" t="n">
        <v>10</v>
      </c>
      <c r="B14" s="180" t="s">
        <v>268</v>
      </c>
      <c r="C14" s="181" t="s">
        <v>269</v>
      </c>
      <c r="D14" s="180" t="s">
        <v>75</v>
      </c>
      <c r="E14" s="181"/>
      <c r="F14" s="182" t="n">
        <v>6</v>
      </c>
      <c r="G14" s="121"/>
      <c r="H14" s="131" t="n">
        <v>65</v>
      </c>
      <c r="I14" s="140" t="s">
        <v>270</v>
      </c>
      <c r="J14" s="140" t="s">
        <v>128</v>
      </c>
      <c r="K14" s="140" t="s">
        <v>77</v>
      </c>
      <c r="L14" s="141"/>
      <c r="M14" s="148" t="n">
        <v>4</v>
      </c>
    </row>
    <row r="15" customFormat="false" ht="17.25" hidden="false" customHeight="true" outlineLevel="0" collapsed="false">
      <c r="A15" s="131" t="n">
        <v>11</v>
      </c>
      <c r="B15" s="180" t="s">
        <v>271</v>
      </c>
      <c r="C15" s="181" t="s">
        <v>124</v>
      </c>
      <c r="D15" s="180" t="s">
        <v>63</v>
      </c>
      <c r="E15" s="181"/>
      <c r="F15" s="184" t="n">
        <v>5</v>
      </c>
      <c r="G15" s="121"/>
      <c r="H15" s="131" t="n">
        <v>66</v>
      </c>
      <c r="I15" s="140" t="s">
        <v>272</v>
      </c>
      <c r="J15" s="141" t="s">
        <v>100</v>
      </c>
      <c r="K15" s="140" t="s">
        <v>75</v>
      </c>
      <c r="L15" s="141"/>
      <c r="M15" s="146" t="n">
        <v>6</v>
      </c>
    </row>
    <row r="16" customFormat="false" ht="17.25" hidden="false" customHeight="true" outlineLevel="0" collapsed="false">
      <c r="A16" s="131" t="n">
        <v>12</v>
      </c>
      <c r="B16" s="180" t="s">
        <v>273</v>
      </c>
      <c r="C16" s="181" t="s">
        <v>124</v>
      </c>
      <c r="D16" s="180" t="s">
        <v>63</v>
      </c>
      <c r="E16" s="181"/>
      <c r="F16" s="182" t="n">
        <v>4</v>
      </c>
      <c r="G16" s="121"/>
      <c r="H16" s="131" t="n">
        <v>67</v>
      </c>
      <c r="I16" s="140" t="s">
        <v>274</v>
      </c>
      <c r="J16" s="141" t="s">
        <v>180</v>
      </c>
      <c r="K16" s="140" t="s">
        <v>77</v>
      </c>
      <c r="L16" s="141"/>
      <c r="M16" s="146" t="n">
        <v>3</v>
      </c>
    </row>
    <row r="17" customFormat="false" ht="17.25" hidden="false" customHeight="true" outlineLevel="0" collapsed="false">
      <c r="A17" s="131" t="n">
        <v>13</v>
      </c>
      <c r="B17" s="180" t="s">
        <v>275</v>
      </c>
      <c r="C17" s="181" t="s">
        <v>124</v>
      </c>
      <c r="D17" s="180" t="s">
        <v>63</v>
      </c>
      <c r="E17" s="181"/>
      <c r="F17" s="184" t="n">
        <v>6</v>
      </c>
      <c r="G17" s="121"/>
      <c r="H17" s="131" t="n">
        <v>68</v>
      </c>
      <c r="I17" s="140" t="s">
        <v>276</v>
      </c>
      <c r="J17" s="147" t="s">
        <v>100</v>
      </c>
      <c r="K17" s="140" t="s">
        <v>75</v>
      </c>
      <c r="L17" s="141"/>
      <c r="M17" s="148" t="n">
        <v>5</v>
      </c>
    </row>
    <row r="18" customFormat="false" ht="17.25" hidden="false" customHeight="true" outlineLevel="0" collapsed="false">
      <c r="A18" s="131" t="n">
        <v>14</v>
      </c>
      <c r="B18" s="180" t="s">
        <v>277</v>
      </c>
      <c r="C18" s="180" t="s">
        <v>142</v>
      </c>
      <c r="D18" s="180" t="s">
        <v>65</v>
      </c>
      <c r="E18" s="181"/>
      <c r="F18" s="184" t="n">
        <v>5</v>
      </c>
      <c r="G18" s="121"/>
      <c r="H18" s="131" t="n">
        <v>69</v>
      </c>
      <c r="I18" s="149" t="s">
        <v>278</v>
      </c>
      <c r="J18" s="150" t="s">
        <v>124</v>
      </c>
      <c r="K18" s="140" t="s">
        <v>63</v>
      </c>
      <c r="L18" s="141"/>
      <c r="M18" s="148" t="n">
        <v>5</v>
      </c>
    </row>
    <row r="19" customFormat="false" ht="17.25" hidden="false" customHeight="true" outlineLevel="0" collapsed="false">
      <c r="A19" s="131" t="n">
        <v>15</v>
      </c>
      <c r="B19" s="180" t="s">
        <v>279</v>
      </c>
      <c r="C19" s="180" t="s">
        <v>142</v>
      </c>
      <c r="D19" s="180" t="s">
        <v>65</v>
      </c>
      <c r="E19" s="181"/>
      <c r="F19" s="182" t="n">
        <v>4</v>
      </c>
      <c r="G19" s="121"/>
      <c r="H19" s="131" t="n">
        <v>70</v>
      </c>
      <c r="I19" s="149" t="s">
        <v>280</v>
      </c>
      <c r="J19" s="150" t="s">
        <v>110</v>
      </c>
      <c r="K19" s="140" t="s">
        <v>75</v>
      </c>
      <c r="L19" s="141"/>
      <c r="M19" s="146" t="n">
        <v>4</v>
      </c>
    </row>
    <row r="20" customFormat="false" ht="17.25" hidden="false" customHeight="true" outlineLevel="0" collapsed="false">
      <c r="A20" s="131" t="n">
        <v>16</v>
      </c>
      <c r="B20" s="180" t="s">
        <v>281</v>
      </c>
      <c r="C20" s="180" t="s">
        <v>142</v>
      </c>
      <c r="D20" s="180" t="s">
        <v>65</v>
      </c>
      <c r="E20" s="181"/>
      <c r="F20" s="182" t="n">
        <v>5</v>
      </c>
      <c r="G20" s="121"/>
      <c r="H20" s="131" t="n">
        <v>71</v>
      </c>
      <c r="I20" s="140" t="s">
        <v>282</v>
      </c>
      <c r="J20" s="141" t="s">
        <v>122</v>
      </c>
      <c r="K20" s="140" t="s">
        <v>75</v>
      </c>
      <c r="L20" s="141"/>
      <c r="M20" s="148" t="n">
        <v>4</v>
      </c>
    </row>
    <row r="21" customFormat="false" ht="17.25" hidden="false" customHeight="true" outlineLevel="0" collapsed="false">
      <c r="A21" s="131" t="n">
        <v>17</v>
      </c>
      <c r="B21" s="180" t="s">
        <v>283</v>
      </c>
      <c r="C21" s="181" t="s">
        <v>124</v>
      </c>
      <c r="D21" s="180" t="s">
        <v>63</v>
      </c>
      <c r="E21" s="181"/>
      <c r="F21" s="182" t="n">
        <v>5</v>
      </c>
      <c r="G21" s="121"/>
      <c r="H21" s="131" t="n">
        <v>72</v>
      </c>
      <c r="I21" s="140" t="s">
        <v>284</v>
      </c>
      <c r="J21" s="141" t="s">
        <v>172</v>
      </c>
      <c r="K21" s="140" t="s">
        <v>77</v>
      </c>
      <c r="L21" s="141"/>
      <c r="M21" s="146" t="n">
        <v>6</v>
      </c>
    </row>
    <row r="22" customFormat="false" ht="17.25" hidden="false" customHeight="true" outlineLevel="0" collapsed="false">
      <c r="A22" s="131" t="n">
        <v>18</v>
      </c>
      <c r="B22" s="180" t="s">
        <v>285</v>
      </c>
      <c r="C22" s="180" t="s">
        <v>128</v>
      </c>
      <c r="D22" s="180" t="s">
        <v>77</v>
      </c>
      <c r="E22" s="181"/>
      <c r="F22" s="182" t="n">
        <v>5</v>
      </c>
      <c r="G22" s="121"/>
      <c r="H22" s="131" t="n">
        <v>73</v>
      </c>
      <c r="I22" s="140" t="s">
        <v>286</v>
      </c>
      <c r="J22" s="141" t="s">
        <v>163</v>
      </c>
      <c r="K22" s="140" t="s">
        <v>75</v>
      </c>
      <c r="L22" s="141"/>
      <c r="M22" s="146" t="n">
        <v>5</v>
      </c>
    </row>
    <row r="23" customFormat="false" ht="17.25" hidden="false" customHeight="true" outlineLevel="0" collapsed="false">
      <c r="A23" s="151" t="n">
        <v>19</v>
      </c>
      <c r="B23" s="185" t="s">
        <v>287</v>
      </c>
      <c r="C23" s="186" t="s">
        <v>124</v>
      </c>
      <c r="D23" s="185" t="s">
        <v>63</v>
      </c>
      <c r="E23" s="186"/>
      <c r="F23" s="187" t="n">
        <v>5</v>
      </c>
      <c r="G23" s="121"/>
      <c r="H23" s="131" t="n">
        <v>74</v>
      </c>
      <c r="I23" s="140" t="s">
        <v>288</v>
      </c>
      <c r="J23" s="147" t="s">
        <v>124</v>
      </c>
      <c r="K23" s="140" t="s">
        <v>63</v>
      </c>
      <c r="L23" s="141"/>
      <c r="M23" s="148" t="n">
        <v>4</v>
      </c>
    </row>
    <row r="24" customFormat="false" ht="17.25" hidden="false" customHeight="true" outlineLevel="0" collapsed="false">
      <c r="A24" s="151" t="n">
        <v>20</v>
      </c>
      <c r="B24" s="185" t="s">
        <v>289</v>
      </c>
      <c r="C24" s="185" t="s">
        <v>98</v>
      </c>
      <c r="D24" s="185" t="s">
        <v>77</v>
      </c>
      <c r="E24" s="186"/>
      <c r="F24" s="188" t="n">
        <v>5</v>
      </c>
      <c r="G24" s="121"/>
      <c r="H24" s="131" t="n">
        <v>75</v>
      </c>
      <c r="I24" s="140" t="s">
        <v>290</v>
      </c>
      <c r="J24" s="141" t="s">
        <v>177</v>
      </c>
      <c r="K24" s="140" t="s">
        <v>65</v>
      </c>
      <c r="L24" s="141"/>
      <c r="M24" s="148" t="n">
        <v>5</v>
      </c>
    </row>
    <row r="25" customFormat="false" ht="17.25" hidden="false" customHeight="true" outlineLevel="0" collapsed="false">
      <c r="A25" s="176" t="n">
        <v>21</v>
      </c>
      <c r="B25" s="157" t="s">
        <v>291</v>
      </c>
      <c r="C25" s="157" t="s">
        <v>98</v>
      </c>
      <c r="D25" s="157" t="s">
        <v>77</v>
      </c>
      <c r="E25" s="156"/>
      <c r="F25" s="158" t="n">
        <v>6</v>
      </c>
      <c r="G25" s="121"/>
      <c r="H25" s="131" t="n">
        <v>76</v>
      </c>
      <c r="I25" s="149" t="s">
        <v>292</v>
      </c>
      <c r="J25" s="141" t="s">
        <v>160</v>
      </c>
      <c r="K25" s="140" t="s">
        <v>65</v>
      </c>
      <c r="L25" s="141"/>
      <c r="M25" s="148" t="n">
        <v>6</v>
      </c>
    </row>
    <row r="26" customFormat="false" ht="17.25" hidden="false" customHeight="true" outlineLevel="0" collapsed="false">
      <c r="A26" s="131" t="n">
        <v>22</v>
      </c>
      <c r="B26" s="140" t="s">
        <v>293</v>
      </c>
      <c r="C26" s="141" t="s">
        <v>226</v>
      </c>
      <c r="D26" s="140" t="s">
        <v>77</v>
      </c>
      <c r="E26" s="141"/>
      <c r="F26" s="146" t="n">
        <v>6</v>
      </c>
      <c r="G26" s="121"/>
      <c r="H26" s="131" t="n">
        <v>77</v>
      </c>
      <c r="I26" s="140" t="s">
        <v>294</v>
      </c>
      <c r="J26" s="147" t="s">
        <v>124</v>
      </c>
      <c r="K26" s="140" t="s">
        <v>63</v>
      </c>
      <c r="L26" s="141"/>
      <c r="M26" s="148" t="n">
        <v>4</v>
      </c>
    </row>
    <row r="27" customFormat="false" ht="17.25" hidden="false" customHeight="true" outlineLevel="0" collapsed="false">
      <c r="A27" s="127" t="n">
        <v>23</v>
      </c>
      <c r="B27" s="143" t="s">
        <v>295</v>
      </c>
      <c r="C27" s="143" t="s">
        <v>98</v>
      </c>
      <c r="D27" s="143" t="s">
        <v>77</v>
      </c>
      <c r="E27" s="144"/>
      <c r="F27" s="159" t="n">
        <v>4</v>
      </c>
      <c r="G27" s="121"/>
      <c r="H27" s="131" t="n">
        <v>78</v>
      </c>
      <c r="I27" s="149" t="s">
        <v>296</v>
      </c>
      <c r="J27" s="150" t="s">
        <v>297</v>
      </c>
      <c r="K27" s="140" t="s">
        <v>77</v>
      </c>
      <c r="L27" s="141"/>
      <c r="M27" s="146" t="n">
        <v>6</v>
      </c>
    </row>
    <row r="28" customFormat="false" ht="17.25" hidden="false" customHeight="true" outlineLevel="0" collapsed="false">
      <c r="A28" s="131" t="n">
        <v>24</v>
      </c>
      <c r="B28" s="140" t="s">
        <v>298</v>
      </c>
      <c r="C28" s="141" t="s">
        <v>149</v>
      </c>
      <c r="D28" s="140" t="s">
        <v>68</v>
      </c>
      <c r="E28" s="141"/>
      <c r="F28" s="146" t="n">
        <v>6</v>
      </c>
      <c r="G28" s="121"/>
      <c r="H28" s="131" t="n">
        <v>79</v>
      </c>
      <c r="I28" s="140" t="s">
        <v>299</v>
      </c>
      <c r="J28" s="147" t="s">
        <v>300</v>
      </c>
      <c r="K28" s="140" t="s">
        <v>77</v>
      </c>
      <c r="L28" s="141"/>
      <c r="M28" s="148" t="n">
        <v>5</v>
      </c>
    </row>
    <row r="29" customFormat="false" ht="17.25" hidden="false" customHeight="true" outlineLevel="0" collapsed="false">
      <c r="A29" s="131" t="n">
        <v>25</v>
      </c>
      <c r="B29" s="140" t="s">
        <v>301</v>
      </c>
      <c r="C29" s="141" t="s">
        <v>172</v>
      </c>
      <c r="D29" s="140" t="s">
        <v>77</v>
      </c>
      <c r="E29" s="141"/>
      <c r="F29" s="146" t="n">
        <v>6</v>
      </c>
      <c r="G29" s="121"/>
      <c r="H29" s="131" t="n">
        <v>80</v>
      </c>
      <c r="I29" s="140" t="s">
        <v>302</v>
      </c>
      <c r="J29" s="141" t="s">
        <v>163</v>
      </c>
      <c r="K29" s="140" t="s">
        <v>75</v>
      </c>
      <c r="L29" s="141"/>
      <c r="M29" s="148" t="n">
        <v>6</v>
      </c>
    </row>
    <row r="30" customFormat="false" ht="17.25" hidden="false" customHeight="true" outlineLevel="0" collapsed="false">
      <c r="A30" s="131" t="n">
        <v>26</v>
      </c>
      <c r="B30" s="140" t="s">
        <v>303</v>
      </c>
      <c r="C30" s="140" t="s">
        <v>142</v>
      </c>
      <c r="D30" s="140" t="s">
        <v>65</v>
      </c>
      <c r="E30" s="141"/>
      <c r="F30" s="148" t="n">
        <v>3</v>
      </c>
      <c r="G30" s="121"/>
      <c r="H30" s="131" t="n">
        <v>81</v>
      </c>
      <c r="I30" s="149" t="s">
        <v>304</v>
      </c>
      <c r="J30" s="141" t="s">
        <v>110</v>
      </c>
      <c r="K30" s="140" t="s">
        <v>75</v>
      </c>
      <c r="L30" s="141"/>
      <c r="M30" s="148" t="n">
        <v>4</v>
      </c>
    </row>
    <row r="31" customFormat="false" ht="17.25" hidden="false" customHeight="true" outlineLevel="0" collapsed="false">
      <c r="A31" s="131" t="n">
        <v>27</v>
      </c>
      <c r="B31" s="140" t="s">
        <v>305</v>
      </c>
      <c r="C31" s="141" t="s">
        <v>107</v>
      </c>
      <c r="D31" s="140" t="s">
        <v>63</v>
      </c>
      <c r="E31" s="141"/>
      <c r="F31" s="146" t="n">
        <v>6</v>
      </c>
      <c r="G31" s="121"/>
      <c r="H31" s="131" t="n">
        <v>82</v>
      </c>
      <c r="I31" s="140" t="s">
        <v>306</v>
      </c>
      <c r="J31" s="141" t="s">
        <v>100</v>
      </c>
      <c r="K31" s="140" t="s">
        <v>75</v>
      </c>
      <c r="L31" s="141"/>
      <c r="M31" s="148" t="n">
        <v>6</v>
      </c>
    </row>
    <row r="32" customFormat="false" ht="17.25" hidden="false" customHeight="true" outlineLevel="0" collapsed="false">
      <c r="A32" s="131" t="n">
        <v>28</v>
      </c>
      <c r="B32" s="140" t="s">
        <v>307</v>
      </c>
      <c r="C32" s="141" t="s">
        <v>149</v>
      </c>
      <c r="D32" s="140" t="s">
        <v>68</v>
      </c>
      <c r="E32" s="141"/>
      <c r="F32" s="148" t="n">
        <v>5</v>
      </c>
      <c r="G32" s="121"/>
      <c r="H32" s="131" t="n">
        <v>83</v>
      </c>
      <c r="I32" s="140" t="s">
        <v>308</v>
      </c>
      <c r="J32" s="141" t="s">
        <v>180</v>
      </c>
      <c r="K32" s="140" t="s">
        <v>77</v>
      </c>
      <c r="L32" s="141"/>
      <c r="M32" s="146" t="n">
        <v>4</v>
      </c>
    </row>
    <row r="33" customFormat="false" ht="17.25" hidden="false" customHeight="true" outlineLevel="0" collapsed="false">
      <c r="A33" s="131" t="n">
        <v>29</v>
      </c>
      <c r="B33" s="140" t="s">
        <v>309</v>
      </c>
      <c r="C33" s="141" t="s">
        <v>107</v>
      </c>
      <c r="D33" s="140" t="s">
        <v>63</v>
      </c>
      <c r="E33" s="141"/>
      <c r="F33" s="146" t="n">
        <v>4</v>
      </c>
      <c r="G33" s="121"/>
      <c r="H33" s="131" t="n">
        <v>84</v>
      </c>
      <c r="I33" s="140" t="s">
        <v>310</v>
      </c>
      <c r="J33" s="141" t="s">
        <v>177</v>
      </c>
      <c r="K33" s="140" t="s">
        <v>65</v>
      </c>
      <c r="L33" s="141"/>
      <c r="M33" s="146" t="n">
        <v>3</v>
      </c>
    </row>
    <row r="34" customFormat="false" ht="17.25" hidden="false" customHeight="true" outlineLevel="0" collapsed="false">
      <c r="A34" s="131" t="n">
        <v>30</v>
      </c>
      <c r="B34" s="140" t="s">
        <v>311</v>
      </c>
      <c r="C34" s="147" t="s">
        <v>122</v>
      </c>
      <c r="D34" s="140" t="s">
        <v>75</v>
      </c>
      <c r="E34" s="141"/>
      <c r="F34" s="146" t="n">
        <v>6</v>
      </c>
      <c r="G34" s="121"/>
      <c r="H34" s="131" t="n">
        <v>85</v>
      </c>
      <c r="I34" s="140" t="s">
        <v>312</v>
      </c>
      <c r="J34" s="141" t="s">
        <v>172</v>
      </c>
      <c r="K34" s="140" t="s">
        <v>77</v>
      </c>
      <c r="L34" s="141"/>
      <c r="M34" s="146" t="n">
        <v>5</v>
      </c>
    </row>
    <row r="35" customFormat="false" ht="17.25" hidden="false" customHeight="true" outlineLevel="0" collapsed="false">
      <c r="A35" s="131" t="n">
        <v>31</v>
      </c>
      <c r="B35" s="140" t="s">
        <v>313</v>
      </c>
      <c r="C35" s="141" t="s">
        <v>215</v>
      </c>
      <c r="D35" s="140" t="s">
        <v>68</v>
      </c>
      <c r="E35" s="150"/>
      <c r="F35" s="146" t="n">
        <v>6</v>
      </c>
      <c r="G35" s="121"/>
      <c r="H35" s="131" t="n">
        <v>86</v>
      </c>
      <c r="I35" s="140" t="s">
        <v>314</v>
      </c>
      <c r="J35" s="147" t="s">
        <v>180</v>
      </c>
      <c r="K35" s="140" t="s">
        <v>77</v>
      </c>
      <c r="L35" s="141"/>
      <c r="M35" s="148" t="n">
        <v>3</v>
      </c>
    </row>
    <row r="36" customFormat="false" ht="17.25" hidden="false" customHeight="true" outlineLevel="0" collapsed="false">
      <c r="A36" s="131" t="n">
        <v>32</v>
      </c>
      <c r="B36" s="140" t="s">
        <v>315</v>
      </c>
      <c r="C36" s="141" t="s">
        <v>107</v>
      </c>
      <c r="D36" s="140" t="s">
        <v>63</v>
      </c>
      <c r="E36" s="141"/>
      <c r="F36" s="146" t="n">
        <v>5</v>
      </c>
      <c r="G36" s="121"/>
      <c r="H36" s="131" t="n">
        <v>87</v>
      </c>
      <c r="I36" s="140" t="s">
        <v>316</v>
      </c>
      <c r="J36" s="141" t="s">
        <v>107</v>
      </c>
      <c r="K36" s="140" t="s">
        <v>63</v>
      </c>
      <c r="L36" s="141"/>
      <c r="M36" s="189" t="s">
        <v>317</v>
      </c>
    </row>
    <row r="37" customFormat="false" ht="17.25" hidden="false" customHeight="true" outlineLevel="0" collapsed="false">
      <c r="A37" s="131" t="n">
        <v>33</v>
      </c>
      <c r="B37" s="140" t="s">
        <v>318</v>
      </c>
      <c r="C37" s="141" t="s">
        <v>149</v>
      </c>
      <c r="D37" s="140" t="s">
        <v>68</v>
      </c>
      <c r="E37" s="141"/>
      <c r="F37" s="146" t="n">
        <v>5</v>
      </c>
      <c r="G37" s="121"/>
      <c r="H37" s="131" t="n">
        <v>88</v>
      </c>
      <c r="I37" s="140" t="s">
        <v>319</v>
      </c>
      <c r="J37" s="141" t="s">
        <v>177</v>
      </c>
      <c r="K37" s="140" t="s">
        <v>65</v>
      </c>
      <c r="L37" s="141"/>
      <c r="M37" s="146" t="n">
        <v>4</v>
      </c>
    </row>
    <row r="38" customFormat="false" ht="17.25" hidden="false" customHeight="true" outlineLevel="0" collapsed="false">
      <c r="A38" s="131" t="n">
        <v>34</v>
      </c>
      <c r="B38" s="140" t="s">
        <v>320</v>
      </c>
      <c r="C38" s="140" t="s">
        <v>94</v>
      </c>
      <c r="D38" s="140" t="s">
        <v>63</v>
      </c>
      <c r="E38" s="141"/>
      <c r="F38" s="148" t="n">
        <v>4</v>
      </c>
      <c r="G38" s="121"/>
      <c r="H38" s="131" t="n">
        <v>89</v>
      </c>
      <c r="I38" s="149" t="s">
        <v>321</v>
      </c>
      <c r="J38" s="141" t="s">
        <v>177</v>
      </c>
      <c r="K38" s="140" t="s">
        <v>65</v>
      </c>
      <c r="L38" s="141"/>
      <c r="M38" s="148" t="n">
        <v>4</v>
      </c>
    </row>
    <row r="39" customFormat="false" ht="17.25" hidden="false" customHeight="true" outlineLevel="0" collapsed="false">
      <c r="A39" s="131" t="n">
        <v>35</v>
      </c>
      <c r="B39" s="140" t="s">
        <v>322</v>
      </c>
      <c r="C39" s="140" t="s">
        <v>128</v>
      </c>
      <c r="D39" s="140" t="s">
        <v>77</v>
      </c>
      <c r="E39" s="141"/>
      <c r="F39" s="146" t="n">
        <v>6</v>
      </c>
      <c r="G39" s="121"/>
      <c r="H39" s="131" t="n">
        <v>90</v>
      </c>
      <c r="I39" s="140" t="s">
        <v>323</v>
      </c>
      <c r="J39" s="141" t="s">
        <v>172</v>
      </c>
      <c r="K39" s="140" t="s">
        <v>77</v>
      </c>
      <c r="L39" s="141"/>
      <c r="M39" s="148" t="n">
        <v>5</v>
      </c>
    </row>
    <row r="40" customFormat="false" ht="17.25" hidden="false" customHeight="true" outlineLevel="0" collapsed="false">
      <c r="A40" s="131" t="n">
        <v>36</v>
      </c>
      <c r="B40" s="140" t="s">
        <v>324</v>
      </c>
      <c r="C40" s="190" t="s">
        <v>128</v>
      </c>
      <c r="D40" s="140" t="s">
        <v>77</v>
      </c>
      <c r="E40" s="141"/>
      <c r="F40" s="146" t="n">
        <v>6</v>
      </c>
      <c r="G40" s="121"/>
      <c r="H40" s="131" t="n">
        <v>91</v>
      </c>
      <c r="I40" s="140" t="s">
        <v>325</v>
      </c>
      <c r="J40" s="147" t="s">
        <v>118</v>
      </c>
      <c r="K40" s="140" t="s">
        <v>68</v>
      </c>
      <c r="L40" s="141"/>
      <c r="M40" s="148" t="n">
        <v>5</v>
      </c>
    </row>
    <row r="41" customFormat="false" ht="17.25" hidden="false" customHeight="true" outlineLevel="0" collapsed="false">
      <c r="A41" s="131" t="n">
        <v>37</v>
      </c>
      <c r="B41" s="140" t="s">
        <v>326</v>
      </c>
      <c r="C41" s="140" t="s">
        <v>98</v>
      </c>
      <c r="D41" s="140" t="s">
        <v>77</v>
      </c>
      <c r="E41" s="141"/>
      <c r="F41" s="146" t="n">
        <v>5</v>
      </c>
      <c r="G41" s="121"/>
      <c r="H41" s="131" t="n">
        <v>92</v>
      </c>
      <c r="I41" s="140" t="s">
        <v>327</v>
      </c>
      <c r="J41" s="147" t="s">
        <v>328</v>
      </c>
      <c r="K41" s="140" t="s">
        <v>68</v>
      </c>
      <c r="L41" s="141"/>
      <c r="M41" s="146" t="n">
        <v>4</v>
      </c>
    </row>
    <row r="42" customFormat="false" ht="17.25" hidden="false" customHeight="true" outlineLevel="0" collapsed="false">
      <c r="A42" s="131" t="n">
        <v>38</v>
      </c>
      <c r="B42" s="140" t="s">
        <v>329</v>
      </c>
      <c r="C42" s="141" t="s">
        <v>213</v>
      </c>
      <c r="D42" s="140" t="s">
        <v>68</v>
      </c>
      <c r="E42" s="141"/>
      <c r="F42" s="146" t="n">
        <v>6</v>
      </c>
      <c r="G42" s="121"/>
      <c r="H42" s="131" t="n">
        <v>93</v>
      </c>
      <c r="I42" s="140" t="s">
        <v>330</v>
      </c>
      <c r="J42" s="141" t="s">
        <v>331</v>
      </c>
      <c r="K42" s="140" t="s">
        <v>63</v>
      </c>
      <c r="L42" s="141"/>
      <c r="M42" s="148" t="n">
        <v>4</v>
      </c>
    </row>
    <row r="43" customFormat="false" ht="17.25" hidden="false" customHeight="true" outlineLevel="0" collapsed="false">
      <c r="A43" s="131" t="n">
        <v>39</v>
      </c>
      <c r="B43" s="140" t="s">
        <v>332</v>
      </c>
      <c r="C43" s="141" t="s">
        <v>215</v>
      </c>
      <c r="D43" s="140" t="s">
        <v>68</v>
      </c>
      <c r="E43" s="141"/>
      <c r="F43" s="146" t="n">
        <v>6</v>
      </c>
      <c r="G43" s="121"/>
      <c r="H43" s="131" t="n">
        <v>94</v>
      </c>
      <c r="I43" s="140" t="s">
        <v>333</v>
      </c>
      <c r="J43" s="149" t="s">
        <v>94</v>
      </c>
      <c r="K43" s="140" t="s">
        <v>63</v>
      </c>
      <c r="L43" s="141"/>
      <c r="M43" s="146" t="n">
        <v>2</v>
      </c>
    </row>
    <row r="44" customFormat="false" ht="17.25" hidden="false" customHeight="true" outlineLevel="0" collapsed="false">
      <c r="A44" s="131" t="n">
        <v>40</v>
      </c>
      <c r="B44" s="140" t="s">
        <v>334</v>
      </c>
      <c r="C44" s="141" t="s">
        <v>122</v>
      </c>
      <c r="D44" s="140" t="s">
        <v>75</v>
      </c>
      <c r="E44" s="141"/>
      <c r="F44" s="148" t="n">
        <v>5</v>
      </c>
      <c r="G44" s="121"/>
      <c r="H44" s="131" t="n">
        <v>95</v>
      </c>
      <c r="I44" s="140" t="s">
        <v>335</v>
      </c>
      <c r="J44" s="141" t="s">
        <v>215</v>
      </c>
      <c r="K44" s="140" t="s">
        <v>68</v>
      </c>
      <c r="L44" s="141"/>
      <c r="M44" s="148" t="n">
        <v>4</v>
      </c>
    </row>
    <row r="45" customFormat="false" ht="17.25" hidden="false" customHeight="true" outlineLevel="0" collapsed="false">
      <c r="A45" s="131" t="n">
        <v>41</v>
      </c>
      <c r="B45" s="140" t="s">
        <v>336</v>
      </c>
      <c r="C45" s="140" t="s">
        <v>98</v>
      </c>
      <c r="D45" s="140" t="s">
        <v>77</v>
      </c>
      <c r="E45" s="141"/>
      <c r="F45" s="148" t="n">
        <v>2</v>
      </c>
      <c r="G45" s="121"/>
      <c r="H45" s="131" t="n">
        <v>96</v>
      </c>
      <c r="I45" s="140" t="s">
        <v>337</v>
      </c>
      <c r="J45" s="140" t="s">
        <v>142</v>
      </c>
      <c r="K45" s="140" t="s">
        <v>65</v>
      </c>
      <c r="L45" s="141"/>
      <c r="M45" s="146" t="n">
        <v>1</v>
      </c>
    </row>
    <row r="46" customFormat="false" ht="17.25" hidden="false" customHeight="true" outlineLevel="0" collapsed="false">
      <c r="A46" s="131" t="n">
        <v>42</v>
      </c>
      <c r="B46" s="140" t="s">
        <v>338</v>
      </c>
      <c r="C46" s="141" t="s">
        <v>221</v>
      </c>
      <c r="D46" s="140" t="s">
        <v>77</v>
      </c>
      <c r="E46" s="141"/>
      <c r="F46" s="146" t="n">
        <v>5</v>
      </c>
      <c r="G46" s="121"/>
      <c r="H46" s="131" t="n">
        <v>97</v>
      </c>
      <c r="I46" s="140" t="s">
        <v>339</v>
      </c>
      <c r="J46" s="141" t="s">
        <v>172</v>
      </c>
      <c r="K46" s="140" t="s">
        <v>77</v>
      </c>
      <c r="L46" s="141"/>
      <c r="M46" s="146" t="n">
        <v>5</v>
      </c>
    </row>
    <row r="47" customFormat="false" ht="17.25" hidden="false" customHeight="true" outlineLevel="0" collapsed="false">
      <c r="A47" s="131" t="n">
        <v>43</v>
      </c>
      <c r="B47" s="140" t="s">
        <v>340</v>
      </c>
      <c r="C47" s="141" t="s">
        <v>341</v>
      </c>
      <c r="D47" s="140" t="s">
        <v>68</v>
      </c>
      <c r="E47" s="141"/>
      <c r="F47" s="189" t="s">
        <v>342</v>
      </c>
      <c r="G47" s="121"/>
      <c r="H47" s="131" t="n">
        <v>98</v>
      </c>
      <c r="I47" s="140" t="s">
        <v>343</v>
      </c>
      <c r="J47" s="141" t="s">
        <v>124</v>
      </c>
      <c r="K47" s="140" t="s">
        <v>63</v>
      </c>
      <c r="L47" s="141"/>
      <c r="M47" s="146" t="n">
        <v>3</v>
      </c>
    </row>
    <row r="48" customFormat="false" ht="17.25" hidden="false" customHeight="true" outlineLevel="0" collapsed="false">
      <c r="A48" s="131" t="n">
        <v>44</v>
      </c>
      <c r="B48" s="140" t="s">
        <v>344</v>
      </c>
      <c r="C48" s="141" t="s">
        <v>328</v>
      </c>
      <c r="D48" s="140" t="s">
        <v>68</v>
      </c>
      <c r="E48" s="141"/>
      <c r="F48" s="148" t="n">
        <v>4</v>
      </c>
      <c r="G48" s="121"/>
      <c r="H48" s="131" t="n">
        <v>99</v>
      </c>
      <c r="I48" s="140" t="s">
        <v>345</v>
      </c>
      <c r="J48" s="141" t="s">
        <v>177</v>
      </c>
      <c r="K48" s="140" t="s">
        <v>65</v>
      </c>
      <c r="L48" s="141"/>
      <c r="M48" s="146" t="n">
        <v>4</v>
      </c>
    </row>
    <row r="49" customFormat="false" ht="17.25" hidden="false" customHeight="true" outlineLevel="0" collapsed="false">
      <c r="A49" s="131" t="n">
        <v>45</v>
      </c>
      <c r="B49" s="140" t="s">
        <v>346</v>
      </c>
      <c r="C49" s="141" t="s">
        <v>297</v>
      </c>
      <c r="D49" s="140" t="s">
        <v>77</v>
      </c>
      <c r="E49" s="141"/>
      <c r="F49" s="146" t="n">
        <v>5</v>
      </c>
      <c r="G49" s="160"/>
      <c r="H49" s="131" t="n">
        <v>100</v>
      </c>
      <c r="I49" s="140" t="s">
        <v>347</v>
      </c>
      <c r="J49" s="140" t="s">
        <v>128</v>
      </c>
      <c r="K49" s="140" t="s">
        <v>77</v>
      </c>
      <c r="L49" s="141"/>
      <c r="M49" s="146" t="n">
        <v>6</v>
      </c>
    </row>
    <row r="50" customFormat="false" ht="17.25" hidden="false" customHeight="true" outlineLevel="0" collapsed="false">
      <c r="A50" s="131" t="n">
        <v>46</v>
      </c>
      <c r="B50" s="140" t="s">
        <v>348</v>
      </c>
      <c r="C50" s="141" t="s">
        <v>269</v>
      </c>
      <c r="D50" s="140" t="s">
        <v>75</v>
      </c>
      <c r="E50" s="141"/>
      <c r="F50" s="148" t="n">
        <v>6</v>
      </c>
      <c r="G50" s="175"/>
      <c r="H50" s="131" t="n">
        <v>101</v>
      </c>
      <c r="I50" s="141"/>
      <c r="J50" s="141"/>
      <c r="K50" s="141"/>
      <c r="L50" s="141"/>
      <c r="M50" s="146"/>
    </row>
    <row r="51" customFormat="false" ht="17.25" hidden="false" customHeight="true" outlineLevel="0" collapsed="false">
      <c r="A51" s="131" t="n">
        <v>47</v>
      </c>
      <c r="B51" s="140" t="s">
        <v>349</v>
      </c>
      <c r="C51" s="140" t="s">
        <v>142</v>
      </c>
      <c r="D51" s="140" t="s">
        <v>65</v>
      </c>
      <c r="E51" s="141"/>
      <c r="F51" s="148" t="n">
        <v>5</v>
      </c>
      <c r="G51" s="175"/>
      <c r="H51" s="131" t="n">
        <v>102</v>
      </c>
      <c r="I51" s="141"/>
      <c r="J51" s="141"/>
      <c r="K51" s="141"/>
      <c r="L51" s="141"/>
      <c r="M51" s="146"/>
    </row>
    <row r="52" customFormat="false" ht="17.25" hidden="false" customHeight="true" outlineLevel="0" collapsed="false">
      <c r="A52" s="131" t="n">
        <v>48</v>
      </c>
      <c r="B52" s="149" t="s">
        <v>350</v>
      </c>
      <c r="C52" s="150" t="s">
        <v>124</v>
      </c>
      <c r="D52" s="140" t="s">
        <v>63</v>
      </c>
      <c r="E52" s="141"/>
      <c r="F52" s="146" t="n">
        <v>2</v>
      </c>
      <c r="G52" s="175"/>
      <c r="H52" s="131" t="n">
        <v>103</v>
      </c>
      <c r="I52" s="141"/>
      <c r="J52" s="141"/>
      <c r="K52" s="141"/>
      <c r="L52" s="141"/>
      <c r="M52" s="146"/>
    </row>
    <row r="53" customFormat="false" ht="17.25" hidden="false" customHeight="true" outlineLevel="0" collapsed="false">
      <c r="A53" s="131" t="n">
        <v>49</v>
      </c>
      <c r="B53" s="140" t="s">
        <v>351</v>
      </c>
      <c r="C53" s="140" t="s">
        <v>94</v>
      </c>
      <c r="D53" s="140" t="s">
        <v>63</v>
      </c>
      <c r="E53" s="141"/>
      <c r="F53" s="146" t="n">
        <v>4</v>
      </c>
      <c r="G53" s="175"/>
      <c r="H53" s="131" t="n">
        <v>104</v>
      </c>
      <c r="I53" s="141"/>
      <c r="J53" s="141"/>
      <c r="K53" s="141"/>
      <c r="L53" s="141"/>
      <c r="M53" s="146"/>
    </row>
    <row r="54" customFormat="false" ht="17.25" hidden="false" customHeight="true" outlineLevel="0" collapsed="false">
      <c r="A54" s="131" t="n">
        <v>50</v>
      </c>
      <c r="B54" s="149" t="s">
        <v>352</v>
      </c>
      <c r="C54" s="150" t="s">
        <v>107</v>
      </c>
      <c r="D54" s="140" t="s">
        <v>63</v>
      </c>
      <c r="E54" s="141"/>
      <c r="F54" s="146" t="n">
        <v>5</v>
      </c>
      <c r="G54" s="191"/>
      <c r="H54" s="131" t="n">
        <v>105</v>
      </c>
      <c r="I54" s="141"/>
      <c r="J54" s="141"/>
      <c r="K54" s="141"/>
      <c r="L54" s="192"/>
      <c r="M54" s="193"/>
    </row>
    <row r="55" customFormat="false" ht="17.25" hidden="false" customHeight="true" outlineLevel="0" collapsed="false">
      <c r="A55" s="131" t="n">
        <v>51</v>
      </c>
      <c r="B55" s="140" t="s">
        <v>353</v>
      </c>
      <c r="C55" s="141" t="s">
        <v>122</v>
      </c>
      <c r="D55" s="140" t="s">
        <v>75</v>
      </c>
      <c r="E55" s="141"/>
      <c r="F55" s="146" t="n">
        <v>3</v>
      </c>
      <c r="G55" s="175"/>
      <c r="H55" s="131" t="n">
        <v>106</v>
      </c>
      <c r="I55" s="141"/>
      <c r="J55" s="141"/>
      <c r="K55" s="141"/>
      <c r="L55" s="192"/>
      <c r="M55" s="193"/>
    </row>
    <row r="56" customFormat="false" ht="17.25" hidden="false" customHeight="true" outlineLevel="0" collapsed="false">
      <c r="A56" s="131" t="n">
        <v>52</v>
      </c>
      <c r="B56" s="149" t="s">
        <v>354</v>
      </c>
      <c r="C56" s="150" t="s">
        <v>180</v>
      </c>
      <c r="D56" s="140" t="s">
        <v>77</v>
      </c>
      <c r="E56" s="141"/>
      <c r="F56" s="146" t="n">
        <v>6</v>
      </c>
      <c r="G56" s="191"/>
      <c r="H56" s="131" t="n">
        <v>107</v>
      </c>
      <c r="I56" s="141"/>
      <c r="J56" s="141"/>
      <c r="K56" s="141"/>
      <c r="L56" s="192"/>
      <c r="M56" s="193"/>
    </row>
    <row r="57" customFormat="false" ht="17.25" hidden="false" customHeight="true" outlineLevel="0" collapsed="false">
      <c r="A57" s="131" t="n">
        <v>53</v>
      </c>
      <c r="B57" s="140" t="s">
        <v>355</v>
      </c>
      <c r="C57" s="141" t="s">
        <v>163</v>
      </c>
      <c r="D57" s="140" t="s">
        <v>75</v>
      </c>
      <c r="E57" s="141"/>
      <c r="F57" s="146" t="n">
        <v>6</v>
      </c>
      <c r="G57" s="175"/>
      <c r="H57" s="131" t="n">
        <v>108</v>
      </c>
      <c r="I57" s="141"/>
      <c r="J57" s="141"/>
      <c r="K57" s="141"/>
      <c r="L57" s="192"/>
      <c r="M57" s="193"/>
    </row>
    <row r="58" customFormat="false" ht="17.25" hidden="false" customHeight="true" outlineLevel="0" collapsed="false">
      <c r="A58" s="131" t="n">
        <v>54</v>
      </c>
      <c r="B58" s="149" t="s">
        <v>356</v>
      </c>
      <c r="C58" s="150" t="s">
        <v>357</v>
      </c>
      <c r="D58" s="140" t="s">
        <v>71</v>
      </c>
      <c r="E58" s="141"/>
      <c r="F58" s="146" t="n">
        <v>4</v>
      </c>
      <c r="G58" s="191"/>
      <c r="H58" s="131" t="n">
        <v>109</v>
      </c>
      <c r="I58" s="192"/>
      <c r="J58" s="192"/>
      <c r="K58" s="192"/>
      <c r="L58" s="192"/>
      <c r="M58" s="193"/>
    </row>
    <row r="59" customFormat="false" ht="17.25" hidden="false" customHeight="true" outlineLevel="0" collapsed="false">
      <c r="A59" s="194" t="n">
        <v>55</v>
      </c>
      <c r="B59" s="164" t="s">
        <v>358</v>
      </c>
      <c r="C59" s="163" t="s">
        <v>163</v>
      </c>
      <c r="D59" s="164" t="s">
        <v>75</v>
      </c>
      <c r="E59" s="163"/>
      <c r="F59" s="166" t="n">
        <v>4</v>
      </c>
      <c r="G59" s="195"/>
      <c r="H59" s="163" t="n">
        <v>110</v>
      </c>
      <c r="I59" s="196"/>
      <c r="J59" s="196"/>
      <c r="K59" s="196"/>
      <c r="L59" s="196"/>
      <c r="M59" s="197"/>
    </row>
  </sheetData>
  <mergeCells count="2">
    <mergeCell ref="A1:M1"/>
    <mergeCell ref="H2:M2"/>
  </mergeCells>
  <printOptions headings="false" gridLines="false" gridLinesSet="true" horizontalCentered="false" verticalCentered="false"/>
  <pageMargins left="0.629861111111111" right="0.157638888888889" top="0.511805555555556" bottom="0.31527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39" activeCellId="0" sqref="D39:J39"/>
    </sheetView>
  </sheetViews>
  <sheetFormatPr defaultColWidth="8.9921875" defaultRowHeight="21" zeroHeight="false" outlineLevelRow="0" outlineLevelCol="0"/>
  <cols>
    <col collapsed="false" customWidth="true" hidden="false" outlineLevel="0" max="1" min="1" style="1" width="3.08"/>
    <col collapsed="false" customWidth="true" hidden="false" outlineLevel="0" max="2" min="2" style="1" width="3.99"/>
    <col collapsed="false" customWidth="true" hidden="false" outlineLevel="0" max="3" min="3" style="1" width="12.36"/>
    <col collapsed="false" customWidth="true" hidden="false" outlineLevel="0" max="4" min="4" style="1" width="6.72"/>
    <col collapsed="false" customWidth="true" hidden="false" outlineLevel="0" max="5" min="5" style="1" width="11.36"/>
    <col collapsed="false" customWidth="true" hidden="false" outlineLevel="0" max="6" min="6" style="1" width="14.9"/>
    <col collapsed="false" customWidth="true" hidden="false" outlineLevel="0" max="7" min="7" style="1" width="13.26"/>
    <col collapsed="false" customWidth="true" hidden="false" outlineLevel="0" max="8" min="8" style="1" width="10.72"/>
    <col collapsed="false" customWidth="true" hidden="false" outlineLevel="0" max="10" min="9" style="1" width="14.72"/>
    <col collapsed="false" customWidth="true" hidden="false" outlineLevel="0" max="11" min="11" style="1" width="10.36"/>
    <col collapsed="false" customWidth="false" hidden="false" outlineLevel="0" max="257" min="12" style="1" width="8.99"/>
  </cols>
  <sheetData>
    <row r="1" customFormat="false" ht="21" hidden="false" customHeight="true" outlineLevel="0" collapsed="false">
      <c r="I1" s="198" t="n">
        <v>43794</v>
      </c>
      <c r="J1" s="198"/>
    </row>
    <row r="2" customFormat="false" ht="21" hidden="false" customHeight="true" outlineLevel="0" collapsed="false">
      <c r="A2" s="3" t="s">
        <v>359</v>
      </c>
      <c r="B2" s="3"/>
      <c r="D2" s="3"/>
    </row>
    <row r="3" customFormat="false" ht="8.25" hidden="false" customHeight="true" outlineLevel="0" collapsed="false">
      <c r="A3" s="3"/>
      <c r="B3" s="3"/>
      <c r="D3" s="3"/>
    </row>
    <row r="4" customFormat="false" ht="21" hidden="false" customHeight="true" outlineLevel="0" collapsed="false">
      <c r="A4" s="3"/>
      <c r="B4" s="3"/>
      <c r="D4" s="3"/>
      <c r="J4" s="4" t="s">
        <v>1</v>
      </c>
    </row>
    <row r="5" customFormat="false" ht="21" hidden="false" customHeight="true" outlineLevel="0" collapsed="false">
      <c r="J5" s="4" t="s">
        <v>2</v>
      </c>
    </row>
    <row r="6" customFormat="false" ht="21" hidden="false" customHeight="true" outlineLevel="0" collapsed="false">
      <c r="J6" s="5" t="s">
        <v>3</v>
      </c>
    </row>
    <row r="7" customFormat="false" ht="9.75" hidden="false" customHeight="true" outlineLevel="0" collapsed="false">
      <c r="J7" s="5"/>
    </row>
    <row r="8" customFormat="false" ht="39" hidden="false" customHeight="true" outlineLevel="0" collapsed="false">
      <c r="A8" s="199" t="s">
        <v>360</v>
      </c>
      <c r="B8" s="199"/>
      <c r="C8" s="199"/>
      <c r="D8" s="199"/>
      <c r="E8" s="199"/>
      <c r="F8" s="199"/>
      <c r="G8" s="199"/>
      <c r="H8" s="199"/>
      <c r="I8" s="199"/>
      <c r="J8" s="199"/>
    </row>
    <row r="9" customFormat="false" ht="21" hidden="false" customHeight="true" outlineLevel="0" collapsed="false">
      <c r="C9" s="7"/>
    </row>
    <row r="10" customFormat="false" ht="21" hidden="false" customHeight="true" outlineLevel="0" collapsed="false">
      <c r="A10" s="8" t="s">
        <v>4</v>
      </c>
      <c r="B10" s="8"/>
      <c r="C10" s="8"/>
      <c r="D10" s="8"/>
      <c r="E10" s="8"/>
      <c r="F10" s="8"/>
      <c r="G10" s="8"/>
      <c r="H10" s="8"/>
      <c r="I10" s="8"/>
      <c r="J10" s="8"/>
    </row>
    <row r="11" customFormat="false" ht="10.5" hidden="false" customHeight="true" outlineLevel="0" collapsed="false">
      <c r="C11" s="9"/>
      <c r="D11" s="9"/>
      <c r="E11" s="9"/>
      <c r="F11" s="9"/>
      <c r="G11" s="9"/>
      <c r="H11" s="9"/>
      <c r="I11" s="9"/>
      <c r="J11" s="9"/>
    </row>
    <row r="12" customFormat="false" ht="19" hidden="false" customHeight="true" outlineLevel="0" collapsed="false">
      <c r="D12" s="200"/>
      <c r="E12" s="10" t="s">
        <v>5</v>
      </c>
      <c r="F12" s="10"/>
      <c r="G12" s="10"/>
    </row>
    <row r="13" s="11" customFormat="true" ht="19" hidden="false" customHeight="true" outlineLevel="0" collapsed="false">
      <c r="B13" s="12" t="n">
        <v>1</v>
      </c>
      <c r="C13" s="13" t="s">
        <v>6</v>
      </c>
      <c r="D13" s="13" t="s">
        <v>1</v>
      </c>
      <c r="J13" s="201"/>
    </row>
    <row r="14" s="11" customFormat="true" ht="19" hidden="false" customHeight="true" outlineLevel="0" collapsed="false">
      <c r="B14" s="12"/>
      <c r="C14" s="13" t="s">
        <v>361</v>
      </c>
      <c r="D14" s="202" t="s">
        <v>362</v>
      </c>
      <c r="E14" s="15"/>
      <c r="F14" s="15"/>
      <c r="J14" s="201"/>
    </row>
    <row r="15" s="11" customFormat="true" ht="19" hidden="false" customHeight="true" outlineLevel="0" collapsed="false">
      <c r="B15" s="12" t="n">
        <v>2</v>
      </c>
      <c r="C15" s="13" t="s">
        <v>7</v>
      </c>
      <c r="D15" s="202" t="s">
        <v>363</v>
      </c>
      <c r="E15" s="15"/>
      <c r="F15" s="15"/>
      <c r="G15" s="15"/>
      <c r="H15" s="15"/>
      <c r="I15" s="15"/>
    </row>
    <row r="16" s="11" customFormat="true" ht="19" hidden="false" customHeight="true" outlineLevel="0" collapsed="false">
      <c r="B16" s="12"/>
      <c r="C16" s="13" t="s">
        <v>8</v>
      </c>
      <c r="D16" s="16" t="str">
        <f aca="false">[2]各理事長!D16</f>
        <v>福島県卓球協会　会津支部</v>
      </c>
      <c r="E16" s="16"/>
      <c r="F16" s="16"/>
      <c r="H16" s="15"/>
      <c r="I16" s="15"/>
    </row>
    <row r="17" s="11" customFormat="true" ht="19" hidden="false" customHeight="true" outlineLevel="0" collapsed="false">
      <c r="B17" s="12" t="n">
        <v>3</v>
      </c>
      <c r="C17" s="13" t="s">
        <v>9</v>
      </c>
      <c r="D17" s="202" t="s">
        <v>364</v>
      </c>
      <c r="E17" s="15"/>
      <c r="F17" s="15"/>
      <c r="G17" s="15"/>
      <c r="H17" s="15"/>
      <c r="I17" s="15"/>
      <c r="J17" s="1"/>
    </row>
    <row r="18" s="11" customFormat="true" ht="19" hidden="false" customHeight="true" outlineLevel="0" collapsed="false">
      <c r="B18" s="12" t="n">
        <v>4</v>
      </c>
      <c r="C18" s="13" t="s">
        <v>10</v>
      </c>
      <c r="D18" s="202" t="s">
        <v>64</v>
      </c>
      <c r="E18" s="15"/>
      <c r="F18" s="15"/>
      <c r="G18" s="203" t="s">
        <v>365</v>
      </c>
      <c r="I18" s="15"/>
      <c r="K18" s="204"/>
    </row>
    <row r="19" s="11" customFormat="true" ht="19" hidden="false" customHeight="true" outlineLevel="0" collapsed="false">
      <c r="B19" s="12"/>
      <c r="D19" s="15" t="str">
        <f aca="false">[2]各理事長!D19</f>
        <v>住所　　</v>
      </c>
      <c r="E19" s="15" t="str">
        <f aca="false">[2]各理事長!E19</f>
        <v>福島県耶麻郡猪苗代町鶴田141-2</v>
      </c>
      <c r="F19" s="15"/>
      <c r="H19" s="15"/>
      <c r="I19" s="15"/>
      <c r="J19" s="24"/>
      <c r="K19" s="204"/>
    </row>
    <row r="20" s="11" customFormat="true" ht="19" hidden="false" customHeight="true" outlineLevel="0" collapsed="false">
      <c r="B20" s="12" t="n">
        <v>5</v>
      </c>
      <c r="C20" s="13" t="s">
        <v>11</v>
      </c>
      <c r="D20" s="13" t="s">
        <v>366</v>
      </c>
      <c r="E20" s="205"/>
      <c r="F20" s="205"/>
      <c r="G20" s="205"/>
    </row>
    <row r="21" s="11" customFormat="true" ht="19" hidden="false" customHeight="true" outlineLevel="0" collapsed="false">
      <c r="B21" s="12" t="n">
        <v>6</v>
      </c>
      <c r="C21" s="13" t="s">
        <v>12</v>
      </c>
      <c r="D21" s="13" t="s">
        <v>13</v>
      </c>
    </row>
    <row r="22" s="11" customFormat="true" ht="19" hidden="false" customHeight="true" outlineLevel="0" collapsed="false">
      <c r="B22" s="12" t="n">
        <v>7</v>
      </c>
      <c r="C22" s="13" t="s">
        <v>14</v>
      </c>
      <c r="D22" s="206" t="s">
        <v>367</v>
      </c>
      <c r="E22" s="206"/>
      <c r="F22" s="206"/>
      <c r="G22" s="206"/>
      <c r="H22" s="206"/>
      <c r="I22" s="206"/>
      <c r="J22" s="206"/>
    </row>
    <row r="23" s="11" customFormat="true" ht="19" hidden="false" customHeight="true" outlineLevel="0" collapsed="false">
      <c r="B23" s="12" t="n">
        <v>8</v>
      </c>
      <c r="C23" s="13" t="s">
        <v>15</v>
      </c>
      <c r="D23" s="13" t="s">
        <v>16</v>
      </c>
    </row>
    <row r="24" s="11" customFormat="true" ht="11.25" hidden="false" customHeight="true" outlineLevel="0" collapsed="false">
      <c r="B24" s="12"/>
      <c r="D24" s="18"/>
    </row>
    <row r="25" s="11" customFormat="true" ht="19" hidden="false" customHeight="true" outlineLevel="0" collapsed="false">
      <c r="B25" s="12" t="n">
        <v>9</v>
      </c>
      <c r="C25" s="13" t="s">
        <v>17</v>
      </c>
      <c r="D25" s="13" t="s">
        <v>18</v>
      </c>
    </row>
    <row r="26" s="11" customFormat="true" ht="19" hidden="false" customHeight="true" outlineLevel="0" collapsed="false">
      <c r="B26" s="12" t="n">
        <v>10</v>
      </c>
      <c r="C26" s="13" t="s">
        <v>19</v>
      </c>
      <c r="D26" s="19" t="s">
        <v>368</v>
      </c>
      <c r="E26" s="20"/>
      <c r="F26" s="20"/>
      <c r="G26" s="20"/>
      <c r="H26" s="20"/>
      <c r="I26" s="21"/>
    </row>
    <row r="27" s="11" customFormat="true" ht="19" hidden="false" customHeight="true" outlineLevel="0" collapsed="false">
      <c r="B27" s="12"/>
      <c r="D27" s="22" t="s">
        <v>369</v>
      </c>
      <c r="E27" s="21"/>
      <c r="F27" s="21"/>
      <c r="G27" s="21"/>
      <c r="H27" s="21"/>
      <c r="I27" s="21"/>
    </row>
    <row r="28" s="11" customFormat="true" ht="12.75" hidden="false" customHeight="true" outlineLevel="0" collapsed="false">
      <c r="B28" s="12"/>
      <c r="D28" s="21"/>
      <c r="E28" s="21"/>
      <c r="F28" s="21"/>
      <c r="G28" s="21"/>
      <c r="H28" s="21"/>
      <c r="I28" s="21"/>
    </row>
    <row r="29" s="11" customFormat="true" ht="19" hidden="false" customHeight="true" outlineLevel="0" collapsed="false">
      <c r="B29" s="12" t="n">
        <v>11</v>
      </c>
      <c r="C29" s="13" t="s">
        <v>21</v>
      </c>
      <c r="D29" s="33" t="s">
        <v>370</v>
      </c>
    </row>
    <row r="30" s="11" customFormat="true" ht="19" hidden="false" customHeight="true" outlineLevel="0" collapsed="false">
      <c r="B30" s="12"/>
      <c r="D30" s="33" t="s">
        <v>371</v>
      </c>
    </row>
    <row r="31" s="11" customFormat="true" ht="19" hidden="false" customHeight="true" outlineLevel="0" collapsed="false">
      <c r="B31" s="12"/>
      <c r="D31" s="33" t="s">
        <v>372</v>
      </c>
    </row>
    <row r="32" s="11" customFormat="true" ht="19" hidden="false" customHeight="true" outlineLevel="0" collapsed="false">
      <c r="B32" s="12"/>
      <c r="D32" s="33" t="s">
        <v>373</v>
      </c>
    </row>
    <row r="33" s="11" customFormat="true" ht="19" hidden="false" customHeight="true" outlineLevel="0" collapsed="false">
      <c r="B33" s="12"/>
      <c r="D33" s="33" t="s">
        <v>374</v>
      </c>
    </row>
    <row r="34" s="11" customFormat="true" ht="19" hidden="false" customHeight="true" outlineLevel="0" collapsed="false">
      <c r="B34" s="12"/>
      <c r="C34" s="207" t="s">
        <v>375</v>
      </c>
      <c r="D34" s="207"/>
      <c r="E34" s="207"/>
      <c r="F34" s="207"/>
      <c r="G34" s="207"/>
      <c r="H34" s="207"/>
      <c r="I34" s="207"/>
      <c r="J34" s="207"/>
    </row>
    <row r="35" s="11" customFormat="true" ht="10.5" hidden="false" customHeight="true" outlineLevel="0" collapsed="false">
      <c r="B35" s="12"/>
      <c r="C35" s="208"/>
      <c r="D35" s="208"/>
      <c r="E35" s="208"/>
      <c r="F35" s="208"/>
      <c r="G35" s="208"/>
      <c r="H35" s="208"/>
      <c r="I35" s="208"/>
      <c r="J35" s="208"/>
    </row>
    <row r="36" s="11" customFormat="true" ht="18.75" hidden="false" customHeight="true" outlineLevel="0" collapsed="false">
      <c r="B36" s="12" t="n">
        <v>12</v>
      </c>
      <c r="C36" s="13" t="s">
        <v>23</v>
      </c>
      <c r="D36" s="209" t="s">
        <v>376</v>
      </c>
      <c r="E36" s="209"/>
      <c r="F36" s="209"/>
      <c r="G36" s="209"/>
      <c r="H36" s="209"/>
      <c r="I36" s="209"/>
      <c r="J36" s="209"/>
    </row>
    <row r="37" s="11" customFormat="true" ht="21" hidden="false" customHeight="true" outlineLevel="0" collapsed="false">
      <c r="B37" s="12"/>
      <c r="D37" s="210" t="s">
        <v>377</v>
      </c>
      <c r="E37" s="210"/>
      <c r="F37" s="210"/>
      <c r="G37" s="210"/>
      <c r="H37" s="210"/>
    </row>
    <row r="38" s="11" customFormat="true" ht="19" hidden="false" customHeight="true" outlineLevel="0" collapsed="false">
      <c r="B38" s="12" t="n">
        <v>13</v>
      </c>
      <c r="C38" s="13" t="s">
        <v>24</v>
      </c>
      <c r="D38" s="23" t="s">
        <v>378</v>
      </c>
      <c r="E38" s="23"/>
      <c r="F38" s="23"/>
      <c r="G38" s="23"/>
      <c r="H38" s="23"/>
      <c r="I38" s="23"/>
      <c r="J38" s="23"/>
    </row>
    <row r="39" s="11" customFormat="true" ht="19" hidden="false" customHeight="true" outlineLevel="0" collapsed="false">
      <c r="B39" s="12"/>
      <c r="D39" s="211" t="s">
        <v>379</v>
      </c>
      <c r="E39" s="211"/>
      <c r="F39" s="211"/>
      <c r="G39" s="211"/>
      <c r="H39" s="211"/>
      <c r="I39" s="211"/>
      <c r="J39" s="211"/>
    </row>
    <row r="40" s="11" customFormat="true" ht="19" hidden="false" customHeight="true" outlineLevel="0" collapsed="false">
      <c r="B40" s="12"/>
      <c r="D40" s="23" t="s">
        <v>380</v>
      </c>
      <c r="E40" s="23"/>
      <c r="F40" s="23"/>
      <c r="G40" s="23"/>
      <c r="H40" s="23"/>
      <c r="I40" s="23"/>
      <c r="J40" s="23"/>
    </row>
    <row r="41" s="11" customFormat="true" ht="19" hidden="false" customHeight="true" outlineLevel="0" collapsed="false">
      <c r="B41" s="12"/>
      <c r="D41" s="212" t="s">
        <v>381</v>
      </c>
      <c r="E41" s="212"/>
      <c r="F41" s="212"/>
      <c r="G41" s="212"/>
      <c r="H41" s="212"/>
      <c r="I41" s="212"/>
      <c r="J41" s="212"/>
    </row>
    <row r="42" s="11" customFormat="true" ht="19.5" hidden="false" customHeight="true" outlineLevel="0" collapsed="false">
      <c r="B42" s="12"/>
      <c r="D42" s="213" t="s">
        <v>382</v>
      </c>
      <c r="E42" s="213"/>
      <c r="F42" s="213"/>
      <c r="G42" s="213"/>
      <c r="H42" s="213"/>
      <c r="I42" s="213"/>
      <c r="J42" s="213"/>
    </row>
    <row r="43" s="11" customFormat="true" ht="17.25" hidden="false" customHeight="true" outlineLevel="0" collapsed="false">
      <c r="B43" s="12"/>
      <c r="D43" s="213"/>
      <c r="E43" s="214" t="s">
        <v>383</v>
      </c>
      <c r="F43" s="215" t="s">
        <v>93</v>
      </c>
      <c r="G43" s="215" t="s">
        <v>94</v>
      </c>
      <c r="H43" s="214" t="s">
        <v>384</v>
      </c>
      <c r="I43" s="215" t="s">
        <v>250</v>
      </c>
      <c r="J43" s="216" t="s">
        <v>385</v>
      </c>
    </row>
    <row r="44" s="11" customFormat="true" ht="17.25" hidden="false" customHeight="true" outlineLevel="0" collapsed="false">
      <c r="B44" s="12"/>
      <c r="D44" s="213"/>
      <c r="E44" s="214" t="s">
        <v>386</v>
      </c>
      <c r="F44" s="215" t="s">
        <v>111</v>
      </c>
      <c r="G44" s="216" t="s">
        <v>387</v>
      </c>
      <c r="H44" s="214" t="s">
        <v>388</v>
      </c>
      <c r="I44" s="215" t="s">
        <v>260</v>
      </c>
      <c r="J44" s="215" t="s">
        <v>98</v>
      </c>
    </row>
    <row r="45" s="11" customFormat="true" ht="17.25" hidden="false" customHeight="true" outlineLevel="0" collapsed="false">
      <c r="B45" s="12"/>
      <c r="D45" s="213"/>
      <c r="E45" s="214" t="s">
        <v>389</v>
      </c>
      <c r="F45" s="215" t="s">
        <v>134</v>
      </c>
      <c r="G45" s="216" t="s">
        <v>390</v>
      </c>
      <c r="H45" s="214" t="s">
        <v>391</v>
      </c>
      <c r="I45" s="215" t="s">
        <v>277</v>
      </c>
      <c r="J45" s="215" t="s">
        <v>142</v>
      </c>
    </row>
    <row r="46" s="30" customFormat="true" ht="18" hidden="false" customHeight="true" outlineLevel="0" collapsed="false">
      <c r="B46" s="29" t="n">
        <v>14</v>
      </c>
      <c r="C46" s="30" t="s">
        <v>26</v>
      </c>
      <c r="D46" s="217" t="s">
        <v>392</v>
      </c>
      <c r="E46" s="32"/>
      <c r="F46" s="32"/>
      <c r="G46" s="32"/>
      <c r="H46" s="32"/>
      <c r="I46" s="32"/>
      <c r="J46" s="32"/>
    </row>
    <row r="47" customFormat="false" ht="19" hidden="false" customHeight="true" outlineLevel="0" collapsed="false">
      <c r="D47" s="33" t="s">
        <v>393</v>
      </c>
    </row>
    <row r="50" customFormat="false" ht="21" hidden="false" customHeight="true" outlineLevel="0" collapsed="false">
      <c r="C50" s="218"/>
    </row>
    <row r="51" customFormat="false" ht="21" hidden="false" customHeight="true" outlineLevel="0" collapsed="false">
      <c r="C51" s="218"/>
    </row>
  </sheetData>
  <mergeCells count="11">
    <mergeCell ref="I1:J1"/>
    <mergeCell ref="A8:J8"/>
    <mergeCell ref="A10:J10"/>
    <mergeCell ref="D16:F16"/>
    <mergeCell ref="C34:J34"/>
    <mergeCell ref="D36:J36"/>
    <mergeCell ref="D37:H37"/>
    <mergeCell ref="D38:J38"/>
    <mergeCell ref="D39:J39"/>
    <mergeCell ref="D40:J40"/>
    <mergeCell ref="D41:J41"/>
  </mergeCells>
  <printOptions headings="false" gridLines="false" gridLinesSet="true" horizontalCentered="true" verticalCentered="false"/>
  <pageMargins left="0.315277777777778" right="0.354166666666667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3"/>
  <sheetViews>
    <sheetView showFormulas="false" showGridLines="true" showRowColHeaders="true" showZeros="true" rightToLeft="false" tabSelected="false" showOutlineSymbols="true" defaultGridColor="true" view="pageBreakPreview" topLeftCell="A28" colorId="64" zoomScale="80" zoomScaleNormal="100" zoomScalePageLayoutView="80" workbookViewId="0">
      <selection pane="topLeft" activeCell="B44" activeCellId="0" sqref="B44:B49"/>
    </sheetView>
  </sheetViews>
  <sheetFormatPr defaultColWidth="8.9921875" defaultRowHeight="14" zeroHeight="false" outlineLevelRow="0" outlineLevelCol="0"/>
  <cols>
    <col collapsed="false" customWidth="true" hidden="false" outlineLevel="0" max="1" min="1" style="219" width="2.63"/>
    <col collapsed="false" customWidth="false" hidden="false" outlineLevel="0" max="3" min="2" style="219" width="8.99"/>
    <col collapsed="false" customWidth="true" hidden="false" outlineLevel="0" max="4" min="4" style="219" width="27.45"/>
    <col collapsed="false" customWidth="false" hidden="false" outlineLevel="0" max="7" min="5" style="219" width="8.99"/>
    <col collapsed="false" customWidth="true" hidden="false" outlineLevel="0" max="8" min="8" style="219" width="9.99"/>
    <col collapsed="false" customWidth="true" hidden="false" outlineLevel="0" max="9" min="9" style="220" width="17.72"/>
    <col collapsed="false" customWidth="true" hidden="false" outlineLevel="0" max="10" min="10" style="219" width="3.9"/>
    <col collapsed="false" customWidth="false" hidden="false" outlineLevel="0" max="257" min="11" style="219" width="8.99"/>
  </cols>
  <sheetData>
    <row r="1" customFormat="false" ht="14" hidden="false" customHeight="false" outlineLevel="0" collapsed="false">
      <c r="G1" s="221" t="n">
        <v>41890</v>
      </c>
    </row>
    <row r="2" customFormat="false" ht="28" hidden="false" customHeight="false" outlineLevel="0" collapsed="false">
      <c r="B2" s="222" t="str">
        <f aca="false">各理事長!A8</f>
        <v>令和元年度第4回福島県小学生強化リーグ卓球大会</v>
      </c>
      <c r="C2" s="222"/>
      <c r="D2" s="222"/>
      <c r="E2" s="222"/>
      <c r="F2" s="222"/>
      <c r="G2" s="222"/>
      <c r="H2" s="222"/>
      <c r="I2" s="222"/>
      <c r="J2" s="223"/>
    </row>
    <row r="3" customFormat="false" ht="28" hidden="false" customHeight="false" outlineLevel="0" collapsed="false">
      <c r="B3" s="224" t="s">
        <v>394</v>
      </c>
      <c r="C3" s="224"/>
      <c r="D3" s="224"/>
      <c r="E3" s="224"/>
      <c r="F3" s="224"/>
      <c r="G3" s="224"/>
      <c r="H3" s="224"/>
      <c r="I3" s="224"/>
      <c r="J3" s="223"/>
    </row>
    <row r="4" customFormat="false" ht="8.25" hidden="false" customHeight="true" outlineLevel="0" collapsed="false"/>
    <row r="5" s="225" customFormat="true" ht="26.25" hidden="false" customHeight="true" outlineLevel="0" collapsed="false">
      <c r="B5" s="226" t="s">
        <v>395</v>
      </c>
      <c r="C5" s="226"/>
      <c r="D5" s="226"/>
      <c r="I5" s="227"/>
    </row>
    <row r="6" s="225" customFormat="true" ht="26.25" hidden="false" customHeight="true" outlineLevel="0" collapsed="false">
      <c r="C6" s="228" t="s">
        <v>396</v>
      </c>
      <c r="D6" s="229"/>
      <c r="E6" s="230"/>
      <c r="F6" s="228" t="s">
        <v>397</v>
      </c>
      <c r="H6" s="230"/>
      <c r="I6" s="231"/>
    </row>
    <row r="7" s="225" customFormat="true" ht="12" hidden="false" customHeight="true" outlineLevel="0" collapsed="false">
      <c r="C7" s="228"/>
      <c r="D7" s="229"/>
      <c r="E7" s="230"/>
      <c r="F7" s="228"/>
      <c r="H7" s="230"/>
      <c r="I7" s="231"/>
    </row>
    <row r="8" s="225" customFormat="true" ht="18" hidden="false" customHeight="true" outlineLevel="0" collapsed="false">
      <c r="A8" s="232" t="s">
        <v>398</v>
      </c>
      <c r="B8" s="233" t="s">
        <v>399</v>
      </c>
      <c r="C8" s="234" t="s">
        <v>400</v>
      </c>
      <c r="D8" s="234"/>
      <c r="E8" s="234"/>
      <c r="F8" s="234"/>
      <c r="G8" s="234"/>
      <c r="H8" s="234"/>
      <c r="I8" s="234"/>
    </row>
    <row r="9" s="225" customFormat="true" ht="18" hidden="false" customHeight="true" outlineLevel="0" collapsed="false">
      <c r="B9" s="235"/>
      <c r="C9" s="232" t="s">
        <v>401</v>
      </c>
      <c r="I9" s="227"/>
    </row>
    <row r="10" s="236" customFormat="true" ht="9" hidden="false" customHeight="true" outlineLevel="0" collapsed="false">
      <c r="A10" s="219"/>
      <c r="B10" s="219"/>
      <c r="C10" s="219"/>
      <c r="D10" s="219"/>
      <c r="E10" s="219"/>
      <c r="F10" s="219"/>
    </row>
    <row r="11" s="236" customFormat="true" ht="20.25" hidden="false" customHeight="true" outlineLevel="0" collapsed="false">
      <c r="B11" s="237" t="s">
        <v>37</v>
      </c>
      <c r="C11" s="238" t="s">
        <v>402</v>
      </c>
      <c r="D11" s="238" t="s">
        <v>403</v>
      </c>
      <c r="E11" s="238" t="s">
        <v>404</v>
      </c>
      <c r="F11" s="238" t="s">
        <v>405</v>
      </c>
      <c r="G11" s="238" t="s">
        <v>406</v>
      </c>
      <c r="H11" s="238" t="s">
        <v>407</v>
      </c>
      <c r="I11" s="239" t="s">
        <v>408</v>
      </c>
    </row>
    <row r="12" s="236" customFormat="true" ht="20.25" hidden="false" customHeight="true" outlineLevel="0" collapsed="false">
      <c r="B12" s="240" t="n">
        <v>101</v>
      </c>
      <c r="C12" s="238" t="s">
        <v>65</v>
      </c>
      <c r="D12" s="238" t="s">
        <v>409</v>
      </c>
      <c r="E12" s="237"/>
      <c r="F12" s="237"/>
      <c r="G12" s="237" t="n">
        <f aca="false">E12+F12</f>
        <v>0</v>
      </c>
      <c r="H12" s="241" t="n">
        <f aca="false">G12*1000</f>
        <v>0</v>
      </c>
      <c r="I12" s="242" t="n">
        <f aca="false">1+G12/5</f>
        <v>1</v>
      </c>
    </row>
    <row r="13" s="236" customFormat="true" ht="20.25" hidden="false" customHeight="true" outlineLevel="0" collapsed="false">
      <c r="B13" s="240" t="n">
        <v>102</v>
      </c>
      <c r="C13" s="238" t="s">
        <v>65</v>
      </c>
      <c r="D13" s="238" t="s">
        <v>410</v>
      </c>
      <c r="E13" s="237"/>
      <c r="F13" s="237"/>
      <c r="G13" s="237" t="n">
        <f aca="false">E13+F13</f>
        <v>0</v>
      </c>
      <c r="H13" s="241" t="n">
        <f aca="false">G13*1000</f>
        <v>0</v>
      </c>
      <c r="I13" s="242" t="n">
        <f aca="false">1+G13/5</f>
        <v>1</v>
      </c>
    </row>
    <row r="14" s="236" customFormat="true" ht="20.25" hidden="false" customHeight="true" outlineLevel="0" collapsed="false">
      <c r="B14" s="240" t="n">
        <v>103</v>
      </c>
      <c r="C14" s="238" t="s">
        <v>65</v>
      </c>
      <c r="D14" s="238" t="s">
        <v>411</v>
      </c>
      <c r="E14" s="243"/>
      <c r="F14" s="243"/>
      <c r="G14" s="237" t="n">
        <f aca="false">E14+F14</f>
        <v>0</v>
      </c>
      <c r="H14" s="241" t="n">
        <f aca="false">G14*1000</f>
        <v>0</v>
      </c>
      <c r="I14" s="242" t="n">
        <f aca="false">1+G14/5</f>
        <v>1</v>
      </c>
    </row>
    <row r="15" s="236" customFormat="true" ht="20.25" hidden="false" customHeight="true" outlineLevel="0" collapsed="false">
      <c r="B15" s="240" t="n">
        <v>104</v>
      </c>
      <c r="C15" s="238" t="s">
        <v>65</v>
      </c>
      <c r="D15" s="238" t="s">
        <v>412</v>
      </c>
      <c r="E15" s="243"/>
      <c r="F15" s="243"/>
      <c r="G15" s="237" t="n">
        <f aca="false">E15+F15</f>
        <v>0</v>
      </c>
      <c r="H15" s="241" t="n">
        <f aca="false">G15*1000</f>
        <v>0</v>
      </c>
      <c r="I15" s="242" t="n">
        <f aca="false">1+G15/5</f>
        <v>1</v>
      </c>
    </row>
    <row r="16" s="236" customFormat="true" ht="20.25" hidden="false" customHeight="true" outlineLevel="0" collapsed="false">
      <c r="B16" s="240" t="n">
        <v>105</v>
      </c>
      <c r="C16" s="238" t="s">
        <v>65</v>
      </c>
      <c r="D16" s="238" t="s">
        <v>413</v>
      </c>
      <c r="E16" s="243"/>
      <c r="F16" s="243"/>
      <c r="G16" s="237" t="n">
        <f aca="false">E16+F16</f>
        <v>0</v>
      </c>
      <c r="H16" s="241" t="n">
        <f aca="false">G16*1000</f>
        <v>0</v>
      </c>
      <c r="I16" s="242" t="n">
        <f aca="false">1+G16/5</f>
        <v>1</v>
      </c>
    </row>
    <row r="17" s="236" customFormat="true" ht="20.25" hidden="false" customHeight="true" outlineLevel="0" collapsed="false">
      <c r="B17" s="240" t="n">
        <v>106</v>
      </c>
      <c r="C17" s="238" t="s">
        <v>65</v>
      </c>
      <c r="D17" s="244" t="s">
        <v>414</v>
      </c>
      <c r="E17" s="243"/>
      <c r="F17" s="243"/>
      <c r="G17" s="237" t="n">
        <f aca="false">E17+F17</f>
        <v>0</v>
      </c>
      <c r="H17" s="241" t="n">
        <f aca="false">G17*1000</f>
        <v>0</v>
      </c>
      <c r="I17" s="242" t="n">
        <f aca="false">1+G17/5</f>
        <v>1</v>
      </c>
    </row>
    <row r="18" s="236" customFormat="true" ht="20.25" hidden="false" customHeight="true" outlineLevel="0" collapsed="false">
      <c r="A18" s="245"/>
      <c r="B18" s="246"/>
      <c r="C18" s="246"/>
      <c r="D18" s="247"/>
      <c r="E18" s="247"/>
      <c r="F18" s="247"/>
      <c r="G18" s="247"/>
      <c r="H18" s="248"/>
      <c r="I18" s="249"/>
    </row>
    <row r="19" s="236" customFormat="true" ht="20.25" hidden="false" customHeight="true" outlineLevel="0" collapsed="false">
      <c r="B19" s="250" t="n">
        <v>201</v>
      </c>
      <c r="C19" s="251" t="s">
        <v>77</v>
      </c>
      <c r="D19" s="238" t="s">
        <v>415</v>
      </c>
      <c r="E19" s="237"/>
      <c r="F19" s="237"/>
      <c r="G19" s="237" t="n">
        <f aca="false">E19+F19</f>
        <v>0</v>
      </c>
      <c r="H19" s="241" t="n">
        <f aca="false">G19*1000</f>
        <v>0</v>
      </c>
      <c r="I19" s="242" t="n">
        <f aca="false">1+G19/5</f>
        <v>1</v>
      </c>
    </row>
    <row r="20" s="236" customFormat="true" ht="20.25" hidden="false" customHeight="true" outlineLevel="0" collapsed="false">
      <c r="B20" s="250" t="n">
        <v>202</v>
      </c>
      <c r="C20" s="238" t="s">
        <v>77</v>
      </c>
      <c r="D20" s="238" t="s">
        <v>416</v>
      </c>
      <c r="E20" s="237"/>
      <c r="F20" s="237"/>
      <c r="G20" s="237" t="n">
        <f aca="false">E20+F20</f>
        <v>0</v>
      </c>
      <c r="H20" s="241" t="n">
        <f aca="false">G20*1000</f>
        <v>0</v>
      </c>
      <c r="I20" s="242" t="n">
        <f aca="false">1+G20/5</f>
        <v>1</v>
      </c>
    </row>
    <row r="21" s="236" customFormat="true" ht="20.25" hidden="false" customHeight="true" outlineLevel="0" collapsed="false">
      <c r="B21" s="240" t="n">
        <v>203</v>
      </c>
      <c r="C21" s="238" t="s">
        <v>77</v>
      </c>
      <c r="D21" s="238" t="s">
        <v>417</v>
      </c>
      <c r="E21" s="237"/>
      <c r="F21" s="237"/>
      <c r="G21" s="237" t="n">
        <f aca="false">E21+F21</f>
        <v>0</v>
      </c>
      <c r="H21" s="241" t="n">
        <f aca="false">G21*1000</f>
        <v>0</v>
      </c>
      <c r="I21" s="242" t="n">
        <f aca="false">1+G21/5</f>
        <v>1</v>
      </c>
    </row>
    <row r="22" s="236" customFormat="true" ht="20.25" hidden="false" customHeight="true" outlineLevel="0" collapsed="false">
      <c r="B22" s="250" t="n">
        <v>204</v>
      </c>
      <c r="C22" s="238" t="s">
        <v>77</v>
      </c>
      <c r="D22" s="238" t="s">
        <v>418</v>
      </c>
      <c r="E22" s="237"/>
      <c r="F22" s="237"/>
      <c r="G22" s="237" t="n">
        <f aca="false">E22+F22</f>
        <v>0</v>
      </c>
      <c r="H22" s="241" t="n">
        <f aca="false">G22*1000</f>
        <v>0</v>
      </c>
      <c r="I22" s="242" t="n">
        <f aca="false">1+G22/5</f>
        <v>1</v>
      </c>
    </row>
    <row r="23" s="236" customFormat="true" ht="20.25" hidden="false" customHeight="true" outlineLevel="0" collapsed="false">
      <c r="B23" s="240" t="n">
        <v>205</v>
      </c>
      <c r="C23" s="238" t="s">
        <v>77</v>
      </c>
      <c r="D23" s="238" t="s">
        <v>419</v>
      </c>
      <c r="E23" s="237"/>
      <c r="F23" s="237"/>
      <c r="G23" s="237" t="n">
        <f aca="false">E23+F23</f>
        <v>0</v>
      </c>
      <c r="H23" s="241" t="n">
        <f aca="false">G23*1000</f>
        <v>0</v>
      </c>
      <c r="I23" s="242" t="n">
        <f aca="false">1+G23/5</f>
        <v>1</v>
      </c>
    </row>
    <row r="24" s="245" customFormat="true" ht="20.25" hidden="false" customHeight="true" outlineLevel="0" collapsed="false">
      <c r="A24" s="236"/>
      <c r="B24" s="250" t="n">
        <v>206</v>
      </c>
      <c r="C24" s="238" t="s">
        <v>77</v>
      </c>
      <c r="D24" s="243" t="s">
        <v>420</v>
      </c>
      <c r="E24" s="243"/>
      <c r="F24" s="243"/>
      <c r="G24" s="237" t="n">
        <f aca="false">E24+F24</f>
        <v>0</v>
      </c>
      <c r="H24" s="241" t="n">
        <f aca="false">G24*1000</f>
        <v>0</v>
      </c>
      <c r="I24" s="242" t="n">
        <f aca="false">1+G24/5</f>
        <v>1</v>
      </c>
    </row>
    <row r="25" s="236" customFormat="true" ht="20.25" hidden="false" customHeight="true" outlineLevel="0" collapsed="false">
      <c r="A25" s="245"/>
      <c r="B25" s="240" t="n">
        <v>207</v>
      </c>
      <c r="C25" s="238" t="s">
        <v>77</v>
      </c>
      <c r="D25" s="252" t="s">
        <v>421</v>
      </c>
      <c r="E25" s="243"/>
      <c r="F25" s="243"/>
      <c r="G25" s="237" t="n">
        <f aca="false">E25+F25</f>
        <v>0</v>
      </c>
      <c r="H25" s="241" t="n">
        <f aca="false">G25*1000</f>
        <v>0</v>
      </c>
      <c r="I25" s="242" t="n">
        <f aca="false">1+G25/5</f>
        <v>1</v>
      </c>
    </row>
    <row r="26" s="236" customFormat="true" ht="20.25" hidden="false" customHeight="true" outlineLevel="0" collapsed="false">
      <c r="A26" s="245"/>
      <c r="B26" s="250" t="n">
        <v>208</v>
      </c>
      <c r="C26" s="238" t="s">
        <v>77</v>
      </c>
      <c r="D26" s="252" t="s">
        <v>422</v>
      </c>
      <c r="E26" s="243"/>
      <c r="F26" s="243"/>
      <c r="G26" s="237" t="n">
        <f aca="false">E26+F26</f>
        <v>0</v>
      </c>
      <c r="H26" s="241" t="n">
        <f aca="false">G26*1000</f>
        <v>0</v>
      </c>
      <c r="I26" s="242" t="n">
        <f aca="false">1+G26/5</f>
        <v>1</v>
      </c>
    </row>
    <row r="27" s="236" customFormat="true" ht="20.25" hidden="false" customHeight="true" outlineLevel="0" collapsed="false">
      <c r="B27" s="247"/>
      <c r="C27" s="246"/>
      <c r="D27" s="247"/>
      <c r="E27" s="247"/>
      <c r="F27" s="247"/>
      <c r="G27" s="247"/>
      <c r="H27" s="248"/>
      <c r="I27" s="249"/>
    </row>
    <row r="28" s="245" customFormat="true" ht="20.25" hidden="false" customHeight="true" outlineLevel="0" collapsed="false">
      <c r="A28" s="236"/>
      <c r="B28" s="253" t="n">
        <v>301</v>
      </c>
      <c r="C28" s="251" t="s">
        <v>71</v>
      </c>
      <c r="D28" s="254" t="s">
        <v>423</v>
      </c>
      <c r="E28" s="255"/>
      <c r="F28" s="253"/>
      <c r="G28" s="237" t="n">
        <f aca="false">E28+F28</f>
        <v>0</v>
      </c>
      <c r="H28" s="241" t="n">
        <f aca="false">G28*1000</f>
        <v>0</v>
      </c>
      <c r="I28" s="242" t="n">
        <f aca="false">1+G28/5</f>
        <v>1</v>
      </c>
    </row>
    <row r="29" s="245" customFormat="true" ht="20.25" hidden="false" customHeight="true" outlineLevel="0" collapsed="false">
      <c r="A29" s="236"/>
      <c r="B29" s="237" t="n">
        <v>302</v>
      </c>
      <c r="C29" s="238" t="s">
        <v>71</v>
      </c>
      <c r="D29" s="256" t="s">
        <v>424</v>
      </c>
      <c r="E29" s="254"/>
      <c r="F29" s="237"/>
      <c r="G29" s="237" t="n">
        <f aca="false">E29+F29</f>
        <v>0</v>
      </c>
      <c r="H29" s="241" t="n">
        <f aca="false">G29*1000</f>
        <v>0</v>
      </c>
      <c r="I29" s="242" t="n">
        <f aca="false">1+G29/5</f>
        <v>1</v>
      </c>
    </row>
    <row r="30" s="236" customFormat="true" ht="20.25" hidden="false" customHeight="true" outlineLevel="0" collapsed="false">
      <c r="B30" s="257"/>
      <c r="C30" s="257"/>
      <c r="D30" s="257"/>
      <c r="E30" s="257"/>
      <c r="F30" s="257"/>
      <c r="G30" s="257"/>
      <c r="H30" s="258"/>
      <c r="I30" s="259"/>
    </row>
    <row r="31" s="236" customFormat="true" ht="20.25" hidden="false" customHeight="true" outlineLevel="0" collapsed="false">
      <c r="B31" s="253" t="n">
        <v>401</v>
      </c>
      <c r="C31" s="251" t="s">
        <v>63</v>
      </c>
      <c r="D31" s="251" t="s">
        <v>425</v>
      </c>
      <c r="E31" s="253"/>
      <c r="F31" s="253"/>
      <c r="G31" s="253" t="n">
        <f aca="false">E31+F31</f>
        <v>0</v>
      </c>
      <c r="H31" s="260" t="n">
        <f aca="false">G31*1000</f>
        <v>0</v>
      </c>
      <c r="I31" s="261" t="n">
        <f aca="false">1+G31/5</f>
        <v>1</v>
      </c>
    </row>
    <row r="32" s="236" customFormat="true" ht="20.25" hidden="false" customHeight="true" outlineLevel="0" collapsed="false">
      <c r="B32" s="237" t="n">
        <v>402</v>
      </c>
      <c r="C32" s="238" t="s">
        <v>63</v>
      </c>
      <c r="D32" s="238" t="s">
        <v>426</v>
      </c>
      <c r="E32" s="237"/>
      <c r="F32" s="237"/>
      <c r="G32" s="237" t="n">
        <f aca="false">E32+F32</f>
        <v>0</v>
      </c>
      <c r="H32" s="241" t="n">
        <f aca="false">G32*1000</f>
        <v>0</v>
      </c>
      <c r="I32" s="242" t="n">
        <f aca="false">1+G32/5</f>
        <v>1</v>
      </c>
    </row>
    <row r="33" s="245" customFormat="true" ht="20.25" hidden="false" customHeight="true" outlineLevel="0" collapsed="false">
      <c r="A33" s="236"/>
      <c r="B33" s="237" t="n">
        <v>403</v>
      </c>
      <c r="C33" s="238" t="s">
        <v>63</v>
      </c>
      <c r="D33" s="252" t="s">
        <v>427</v>
      </c>
      <c r="E33" s="237"/>
      <c r="F33" s="237"/>
      <c r="G33" s="237" t="n">
        <f aca="false">E33+F33</f>
        <v>0</v>
      </c>
      <c r="H33" s="241" t="n">
        <f aca="false">G33*1000</f>
        <v>0</v>
      </c>
      <c r="I33" s="242" t="n">
        <f aca="false">1+G33/5</f>
        <v>1</v>
      </c>
    </row>
    <row r="34" s="236" customFormat="true" ht="20.25" hidden="false" customHeight="true" outlineLevel="0" collapsed="false">
      <c r="A34" s="245"/>
      <c r="B34" s="237" t="n">
        <v>404</v>
      </c>
      <c r="C34" s="238" t="s">
        <v>63</v>
      </c>
      <c r="D34" s="252" t="s">
        <v>428</v>
      </c>
      <c r="E34" s="243"/>
      <c r="F34" s="243"/>
      <c r="G34" s="237" t="n">
        <f aca="false">E34+F34</f>
        <v>0</v>
      </c>
      <c r="H34" s="241" t="n">
        <f aca="false">G34*1000</f>
        <v>0</v>
      </c>
      <c r="I34" s="242" t="n">
        <f aca="false">1+G34/5</f>
        <v>1</v>
      </c>
    </row>
    <row r="35" s="236" customFormat="true" ht="20.25" hidden="false" customHeight="true" outlineLevel="0" collapsed="false">
      <c r="B35" s="246"/>
      <c r="C35" s="247"/>
      <c r="D35" s="247"/>
      <c r="E35" s="247"/>
      <c r="F35" s="247"/>
      <c r="G35" s="247"/>
      <c r="H35" s="248"/>
      <c r="I35" s="249"/>
    </row>
    <row r="36" s="245" customFormat="true" ht="20.25" hidden="false" customHeight="true" outlineLevel="0" collapsed="false">
      <c r="A36" s="236"/>
      <c r="B36" s="253" t="n">
        <v>501</v>
      </c>
      <c r="C36" s="251" t="s">
        <v>75</v>
      </c>
      <c r="D36" s="251" t="s">
        <v>429</v>
      </c>
      <c r="E36" s="255"/>
      <c r="F36" s="255"/>
      <c r="G36" s="253" t="n">
        <f aca="false">E36+F36</f>
        <v>0</v>
      </c>
      <c r="H36" s="260" t="n">
        <f aca="false">G36*1000</f>
        <v>0</v>
      </c>
      <c r="I36" s="261" t="n">
        <f aca="false">1+G36/5</f>
        <v>1</v>
      </c>
    </row>
    <row r="37" s="245" customFormat="true" ht="20.25" hidden="false" customHeight="true" outlineLevel="0" collapsed="false">
      <c r="A37" s="236"/>
      <c r="B37" s="253" t="n">
        <v>502</v>
      </c>
      <c r="C37" s="238" t="s">
        <v>75</v>
      </c>
      <c r="D37" s="252" t="s">
        <v>430</v>
      </c>
      <c r="E37" s="262"/>
      <c r="F37" s="262"/>
      <c r="G37" s="237" t="n">
        <f aca="false">E37+F37</f>
        <v>0</v>
      </c>
      <c r="H37" s="241" t="n">
        <f aca="false">G37*1000</f>
        <v>0</v>
      </c>
      <c r="I37" s="242" t="n">
        <f aca="false">1+G37/5</f>
        <v>1</v>
      </c>
    </row>
    <row r="38" s="236" customFormat="true" ht="20.25" hidden="false" customHeight="true" outlineLevel="0" collapsed="false">
      <c r="A38" s="245"/>
      <c r="B38" s="253" t="n">
        <v>503</v>
      </c>
      <c r="C38" s="238" t="s">
        <v>75</v>
      </c>
      <c r="D38" s="263" t="s">
        <v>431</v>
      </c>
      <c r="E38" s="254"/>
      <c r="F38" s="254"/>
      <c r="G38" s="237" t="n">
        <f aca="false">E38+F38</f>
        <v>0</v>
      </c>
      <c r="H38" s="241" t="n">
        <f aca="false">G38*1000</f>
        <v>0</v>
      </c>
      <c r="I38" s="242" t="n">
        <f aca="false">1+G38/5</f>
        <v>1</v>
      </c>
    </row>
    <row r="39" s="236" customFormat="true" ht="20.25" hidden="false" customHeight="true" outlineLevel="0" collapsed="false">
      <c r="A39" s="245"/>
      <c r="B39" s="253" t="n">
        <v>504</v>
      </c>
      <c r="C39" s="238" t="s">
        <v>75</v>
      </c>
      <c r="D39" s="263" t="s">
        <v>432</v>
      </c>
      <c r="E39" s="254"/>
      <c r="F39" s="254"/>
      <c r="G39" s="237" t="n">
        <f aca="false">E39+F39</f>
        <v>0</v>
      </c>
      <c r="H39" s="241" t="n">
        <f aca="false">G39*1000</f>
        <v>0</v>
      </c>
      <c r="I39" s="242" t="n">
        <f aca="false">1+G39/5</f>
        <v>1</v>
      </c>
    </row>
    <row r="40" s="236" customFormat="true" ht="20.25" hidden="false" customHeight="true" outlineLevel="0" collapsed="false">
      <c r="A40" s="245"/>
      <c r="B40" s="253" t="n">
        <v>505</v>
      </c>
      <c r="C40" s="238" t="s">
        <v>75</v>
      </c>
      <c r="D40" s="263" t="s">
        <v>433</v>
      </c>
      <c r="E40" s="254"/>
      <c r="F40" s="254"/>
      <c r="G40" s="237" t="n">
        <f aca="false">E40+F40</f>
        <v>0</v>
      </c>
      <c r="H40" s="241" t="n">
        <f aca="false">G40*1000</f>
        <v>0</v>
      </c>
      <c r="I40" s="242" t="n">
        <f aca="false">1+G40/5</f>
        <v>1</v>
      </c>
    </row>
    <row r="41" s="236" customFormat="true" ht="20.25" hidden="false" customHeight="true" outlineLevel="0" collapsed="false">
      <c r="A41" s="245"/>
      <c r="B41" s="253" t="n">
        <v>506</v>
      </c>
      <c r="C41" s="238" t="s">
        <v>75</v>
      </c>
      <c r="D41" s="263" t="s">
        <v>434</v>
      </c>
      <c r="E41" s="254"/>
      <c r="F41" s="254"/>
      <c r="G41" s="237" t="n">
        <f aca="false">E41+F41</f>
        <v>0</v>
      </c>
      <c r="H41" s="241" t="n">
        <f aca="false">G41*1000</f>
        <v>0</v>
      </c>
      <c r="I41" s="242" t="n">
        <f aca="false">1+G41/5</f>
        <v>1</v>
      </c>
    </row>
    <row r="42" s="236" customFormat="true" ht="20.25" hidden="false" customHeight="true" outlineLevel="0" collapsed="false">
      <c r="A42" s="245"/>
      <c r="B42" s="257"/>
      <c r="C42" s="257"/>
      <c r="D42" s="264"/>
      <c r="E42" s="265"/>
      <c r="F42" s="265"/>
      <c r="G42" s="257"/>
      <c r="H42" s="258"/>
      <c r="I42" s="259"/>
    </row>
    <row r="43" s="236" customFormat="true" ht="20.25" hidden="false" customHeight="true" outlineLevel="0" collapsed="false">
      <c r="A43" s="245"/>
      <c r="B43" s="237" t="n">
        <v>601</v>
      </c>
      <c r="C43" s="238" t="s">
        <v>68</v>
      </c>
      <c r="D43" s="238" t="s">
        <v>435</v>
      </c>
      <c r="E43" s="237"/>
      <c r="F43" s="237"/>
      <c r="G43" s="237" t="n">
        <f aca="false">E43+F43</f>
        <v>0</v>
      </c>
      <c r="H43" s="241" t="n">
        <f aca="false">G43*1000</f>
        <v>0</v>
      </c>
      <c r="I43" s="242" t="n">
        <f aca="false">1+G43/5</f>
        <v>1</v>
      </c>
    </row>
    <row r="44" s="236" customFormat="true" ht="20.25" hidden="false" customHeight="true" outlineLevel="0" collapsed="false">
      <c r="B44" s="237" t="n">
        <v>602</v>
      </c>
      <c r="C44" s="238" t="s">
        <v>68</v>
      </c>
      <c r="D44" s="238" t="s">
        <v>436</v>
      </c>
      <c r="E44" s="237"/>
      <c r="F44" s="237"/>
      <c r="G44" s="237" t="n">
        <f aca="false">E44+F44</f>
        <v>0</v>
      </c>
      <c r="H44" s="241" t="n">
        <f aca="false">G44*1000</f>
        <v>0</v>
      </c>
      <c r="I44" s="242" t="n">
        <f aca="false">1+G44/5</f>
        <v>1</v>
      </c>
    </row>
    <row r="45" s="245" customFormat="true" ht="20.25" hidden="false" customHeight="true" outlineLevel="0" collapsed="false">
      <c r="A45" s="236"/>
      <c r="B45" s="237" t="n">
        <v>603</v>
      </c>
      <c r="C45" s="238" t="s">
        <v>68</v>
      </c>
      <c r="D45" s="256" t="s">
        <v>437</v>
      </c>
      <c r="E45" s="237"/>
      <c r="F45" s="237"/>
      <c r="G45" s="237" t="n">
        <f aca="false">E45+F45</f>
        <v>0</v>
      </c>
      <c r="H45" s="241" t="n">
        <f aca="false">G45*1000</f>
        <v>0</v>
      </c>
      <c r="I45" s="242" t="n">
        <f aca="false">1+G45/5</f>
        <v>1</v>
      </c>
    </row>
    <row r="46" s="245" customFormat="true" ht="20.25" hidden="false" customHeight="true" outlineLevel="0" collapsed="false">
      <c r="A46" s="236"/>
      <c r="B46" s="237" t="n">
        <v>604</v>
      </c>
      <c r="C46" s="256" t="s">
        <v>68</v>
      </c>
      <c r="D46" s="254" t="s">
        <v>438</v>
      </c>
      <c r="E46" s="254"/>
      <c r="F46" s="254"/>
      <c r="G46" s="237" t="n">
        <f aca="false">E46+F46</f>
        <v>0</v>
      </c>
      <c r="H46" s="241" t="n">
        <f aca="false">G46*1000</f>
        <v>0</v>
      </c>
      <c r="I46" s="242" t="n">
        <f aca="false">1+G46/5</f>
        <v>1</v>
      </c>
    </row>
    <row r="47" s="236" customFormat="true" ht="21.75" hidden="false" customHeight="true" outlineLevel="0" collapsed="false">
      <c r="B47" s="237" t="n">
        <v>605</v>
      </c>
      <c r="C47" s="256" t="s">
        <v>68</v>
      </c>
      <c r="D47" s="256" t="s">
        <v>439</v>
      </c>
      <c r="E47" s="254"/>
      <c r="F47" s="254"/>
      <c r="G47" s="237" t="n">
        <f aca="false">E47+F47</f>
        <v>0</v>
      </c>
      <c r="H47" s="241" t="n">
        <f aca="false">G47*1000</f>
        <v>0</v>
      </c>
      <c r="I47" s="242" t="n">
        <f aca="false">1+G47/5</f>
        <v>1</v>
      </c>
    </row>
    <row r="48" s="236" customFormat="true" ht="21.75" hidden="false" customHeight="true" outlineLevel="0" collapsed="false">
      <c r="A48" s="219"/>
      <c r="B48" s="237" t="n">
        <v>606</v>
      </c>
      <c r="C48" s="256" t="s">
        <v>68</v>
      </c>
      <c r="D48" s="256" t="s">
        <v>440</v>
      </c>
      <c r="E48" s="254"/>
      <c r="F48" s="254"/>
      <c r="G48" s="237" t="n">
        <f aca="false">E48+F48</f>
        <v>0</v>
      </c>
      <c r="H48" s="241" t="n">
        <f aca="false">G48*1000</f>
        <v>0</v>
      </c>
      <c r="I48" s="242" t="n">
        <f aca="false">1+G48/5</f>
        <v>1</v>
      </c>
    </row>
    <row r="49" s="236" customFormat="true" ht="21.75" hidden="false" customHeight="true" outlineLevel="0" collapsed="false">
      <c r="A49" s="219"/>
      <c r="B49" s="237" t="n">
        <v>607</v>
      </c>
      <c r="C49" s="256" t="s">
        <v>68</v>
      </c>
      <c r="D49" s="256" t="s">
        <v>441</v>
      </c>
      <c r="E49" s="254"/>
      <c r="F49" s="254"/>
      <c r="G49" s="237" t="n">
        <f aca="false">E49+F49</f>
        <v>0</v>
      </c>
      <c r="H49" s="241" t="n">
        <f aca="false">G49*1000</f>
        <v>0</v>
      </c>
      <c r="I49" s="242" t="n">
        <f aca="false">1+G49/5</f>
        <v>1</v>
      </c>
    </row>
    <row r="50" s="236" customFormat="true" ht="21.75" hidden="false" customHeight="true" outlineLevel="0" collapsed="false">
      <c r="B50" s="257"/>
      <c r="C50" s="265"/>
      <c r="D50" s="265"/>
      <c r="E50" s="265"/>
      <c r="F50" s="265"/>
      <c r="G50" s="257"/>
      <c r="H50" s="258"/>
      <c r="I50" s="259"/>
    </row>
    <row r="51" s="236" customFormat="true" ht="21.75" hidden="false" customHeight="true" outlineLevel="0" collapsed="false">
      <c r="B51" s="266"/>
      <c r="C51" s="266"/>
      <c r="D51" s="267" t="s">
        <v>442</v>
      </c>
      <c r="E51" s="266" t="n">
        <f aca="false">SUM(E12:E50)</f>
        <v>0</v>
      </c>
      <c r="F51" s="266" t="n">
        <f aca="false">SUM(F12:F50)</f>
        <v>0</v>
      </c>
      <c r="G51" s="266" t="n">
        <f aca="false">SUM(G12:G50)</f>
        <v>0</v>
      </c>
      <c r="H51" s="268" t="n">
        <f aca="false">SUM(H12:H50)</f>
        <v>0</v>
      </c>
      <c r="I51" s="268" t="n">
        <f aca="false">SUM(I12:I50)</f>
        <v>33</v>
      </c>
    </row>
    <row r="52" s="236" customFormat="true" ht="22.5" hidden="false" customHeight="true" outlineLevel="0" collapsed="false">
      <c r="I52" s="269"/>
    </row>
    <row r="53" customFormat="false" ht="14" hidden="false" customHeight="false" outlineLevel="0" collapsed="false">
      <c r="A53" s="236"/>
      <c r="B53" s="236"/>
      <c r="C53" s="236"/>
      <c r="D53" s="236"/>
      <c r="E53" s="236"/>
      <c r="F53" s="236"/>
      <c r="G53" s="236"/>
      <c r="H53" s="236"/>
      <c r="I53" s="269"/>
    </row>
    <row r="55" customFormat="false" ht="14" hidden="false" customHeight="false" outlineLevel="0" collapsed="false">
      <c r="B55" s="270"/>
      <c r="C55" s="271"/>
      <c r="D55" s="271"/>
      <c r="E55" s="271"/>
      <c r="F55" s="271"/>
      <c r="G55" s="271"/>
      <c r="H55" s="272"/>
      <c r="I55" s="273"/>
    </row>
    <row r="56" customFormat="false" ht="14" hidden="false" customHeight="false" outlineLevel="0" collapsed="false">
      <c r="B56" s="270"/>
      <c r="C56" s="271"/>
      <c r="D56" s="274" t="s">
        <v>443</v>
      </c>
      <c r="E56" s="274" t="n">
        <f aca="false">E51</f>
        <v>0</v>
      </c>
      <c r="F56" s="237"/>
      <c r="G56" s="274" t="n">
        <f aca="false">F51</f>
        <v>0</v>
      </c>
      <c r="H56" s="275"/>
      <c r="I56" s="273"/>
    </row>
    <row r="57" customFormat="false" ht="14" hidden="false" customHeight="false" outlineLevel="0" collapsed="false">
      <c r="B57" s="270"/>
      <c r="C57" s="271"/>
      <c r="D57" s="274" t="s">
        <v>444</v>
      </c>
      <c r="E57" s="274" t="n">
        <v>0</v>
      </c>
      <c r="F57" s="237"/>
      <c r="G57" s="274" t="n">
        <v>0</v>
      </c>
      <c r="H57" s="275"/>
      <c r="I57" s="273"/>
    </row>
    <row r="58" customFormat="false" ht="14.5" hidden="false" customHeight="false" outlineLevel="0" collapsed="false">
      <c r="B58" s="270"/>
      <c r="C58" s="271"/>
      <c r="D58" s="276" t="s">
        <v>406</v>
      </c>
      <c r="E58" s="277" t="n">
        <f aca="false">SUM(E56:E57)</f>
        <v>0</v>
      </c>
      <c r="F58" s="278" t="s">
        <v>445</v>
      </c>
      <c r="G58" s="277" t="n">
        <f aca="false">SUM(G56:G57)</f>
        <v>0</v>
      </c>
      <c r="H58" s="278" t="s">
        <v>445</v>
      </c>
      <c r="I58" s="273"/>
    </row>
    <row r="59" customFormat="false" ht="14.5" hidden="false" customHeight="false" outlineLevel="0" collapsed="false">
      <c r="D59" s="279" t="n">
        <v>1</v>
      </c>
      <c r="E59" s="280"/>
      <c r="F59" s="281"/>
      <c r="G59" s="281"/>
      <c r="H59" s="281"/>
    </row>
    <row r="60" customFormat="false" ht="14" hidden="false" customHeight="false" outlineLevel="0" collapsed="false">
      <c r="D60" s="282" t="n">
        <v>2</v>
      </c>
      <c r="E60" s="282"/>
      <c r="F60" s="283"/>
      <c r="G60" s="283"/>
      <c r="H60" s="283"/>
    </row>
    <row r="61" customFormat="false" ht="14" hidden="false" customHeight="false" outlineLevel="0" collapsed="false">
      <c r="D61" s="282" t="n">
        <v>3</v>
      </c>
      <c r="E61" s="282"/>
      <c r="F61" s="283"/>
      <c r="G61" s="283"/>
      <c r="H61" s="283"/>
    </row>
    <row r="62" customFormat="false" ht="14" hidden="false" customHeight="false" outlineLevel="0" collapsed="false">
      <c r="D62" s="282" t="n">
        <v>4</v>
      </c>
      <c r="E62" s="282"/>
      <c r="F62" s="283"/>
      <c r="G62" s="283"/>
      <c r="H62" s="283"/>
    </row>
    <row r="63" customFormat="false" ht="14" hidden="false" customHeight="false" outlineLevel="0" collapsed="false">
      <c r="D63" s="282" t="n">
        <v>5</v>
      </c>
      <c r="E63" s="282"/>
      <c r="F63" s="283"/>
      <c r="G63" s="283"/>
      <c r="H63" s="283"/>
    </row>
    <row r="64" customFormat="false" ht="14" hidden="false" customHeight="false" outlineLevel="0" collapsed="false">
      <c r="D64" s="282" t="n">
        <v>6</v>
      </c>
      <c r="E64" s="282"/>
      <c r="F64" s="283"/>
      <c r="G64" s="283"/>
      <c r="H64" s="283"/>
    </row>
    <row r="65" customFormat="false" ht="14" hidden="false" customHeight="false" outlineLevel="0" collapsed="false">
      <c r="D65" s="282" t="n">
        <v>7</v>
      </c>
      <c r="E65" s="282"/>
      <c r="F65" s="283"/>
      <c r="G65" s="283"/>
      <c r="H65" s="283"/>
    </row>
    <row r="66" customFormat="false" ht="14" hidden="false" customHeight="false" outlineLevel="0" collapsed="false">
      <c r="D66" s="282" t="n">
        <v>8</v>
      </c>
      <c r="E66" s="282"/>
      <c r="F66" s="283"/>
      <c r="G66" s="283"/>
      <c r="H66" s="283"/>
    </row>
    <row r="67" customFormat="false" ht="14.25" hidden="false" customHeight="true" outlineLevel="0" collapsed="false">
      <c r="D67" s="282" t="n">
        <v>9</v>
      </c>
      <c r="E67" s="282"/>
      <c r="F67" s="283"/>
      <c r="G67" s="282"/>
      <c r="H67" s="283"/>
    </row>
    <row r="68" customFormat="false" ht="14" hidden="false" customHeight="false" outlineLevel="0" collapsed="false">
      <c r="D68" s="282" t="n">
        <v>10</v>
      </c>
      <c r="E68" s="282"/>
      <c r="F68" s="283"/>
      <c r="G68" s="282"/>
      <c r="H68" s="283"/>
    </row>
    <row r="69" customFormat="false" ht="14" hidden="false" customHeight="false" outlineLevel="0" collapsed="false">
      <c r="D69" s="282" t="n">
        <v>11</v>
      </c>
      <c r="E69" s="282"/>
      <c r="F69" s="283"/>
      <c r="G69" s="282"/>
      <c r="H69" s="283"/>
    </row>
    <row r="70" customFormat="false" ht="14" hidden="false" customHeight="false" outlineLevel="0" collapsed="false">
      <c r="D70" s="282" t="n">
        <v>12</v>
      </c>
      <c r="E70" s="282"/>
      <c r="F70" s="283"/>
      <c r="G70" s="282"/>
      <c r="H70" s="283"/>
    </row>
    <row r="71" customFormat="false" ht="14" hidden="false" customHeight="false" outlineLevel="0" collapsed="false">
      <c r="D71" s="282" t="n">
        <v>13</v>
      </c>
      <c r="E71" s="282"/>
      <c r="F71" s="283"/>
      <c r="G71" s="282"/>
      <c r="H71" s="283"/>
    </row>
    <row r="72" customFormat="false" ht="14.5" hidden="false" customHeight="false" outlineLevel="0" collapsed="false">
      <c r="D72" s="278" t="n">
        <v>14</v>
      </c>
      <c r="E72" s="278"/>
      <c r="F72" s="284"/>
      <c r="G72" s="278"/>
      <c r="H72" s="284"/>
      <c r="I72" s="285" t="s">
        <v>446</v>
      </c>
    </row>
    <row r="73" customFormat="false" ht="21.5" hidden="false" customHeight="false" outlineLevel="0" collapsed="false">
      <c r="D73" s="279"/>
      <c r="E73" s="286" t="n">
        <f aca="false">SUM(E59:E72)</f>
        <v>0</v>
      </c>
      <c r="F73" s="286" t="n">
        <f aca="false">SUM(F59:F72)</f>
        <v>0</v>
      </c>
      <c r="G73" s="286" t="n">
        <f aca="false">SUM(G59:G72)</f>
        <v>0</v>
      </c>
      <c r="H73" s="286" t="n">
        <f aca="false">SUM(H59:H72)</f>
        <v>0</v>
      </c>
      <c r="I73" s="287" t="n">
        <f aca="false">F73+H73</f>
        <v>0</v>
      </c>
    </row>
  </sheetData>
  <mergeCells count="4">
    <mergeCell ref="B2:I2"/>
    <mergeCell ref="B3:I3"/>
    <mergeCell ref="B5:D5"/>
    <mergeCell ref="C8:I8"/>
  </mergeCells>
  <printOptions headings="false" gridLines="false" gridLinesSet="true" horizontalCentered="true" verticalCentered="false"/>
  <pageMargins left="0.590277777777778" right="0.39375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28T05:33:01Z</dcterms:created>
  <dc:creator>東京電力株式会社</dc:creator>
  <dc:description/>
  <dc:language>en-US</dc:language>
  <cp:lastModifiedBy>user</cp:lastModifiedBy>
  <cp:lastPrinted>2019-11-22T21:31:36Z</cp:lastPrinted>
  <dcterms:modified xsi:type="dcterms:W3CDTF">2019-12-02T01:32:55Z</dcterms:modified>
  <cp:revision>0</cp:revision>
  <dc:subject/>
  <dc:title/>
</cp:coreProperties>
</file>