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男子2019-4" sheetId="5" state="visible" r:id="rId6"/>
    <sheet name="女子2019-4" sheetId="6" state="visible" r:id="rId7"/>
    <sheet name="2019年度開催日程一覧（曜日付）20191120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2019年度開催日程一覧（曜日付）20191120'!$A$1:$J$20</definedName>
    <definedName function="false" hidden="false" localSheetId="0" name="_xlnm.Print_Area" vbProcedure="false">各理事長!$A$1:$G$51</definedName>
    <definedName function="false" hidden="false" localSheetId="5" name="_xlnm.Print_Area" vbProcedure="false">'女子2019-4'!$A$1:$AA$30</definedName>
    <definedName function="false" hidden="false" localSheetId="1" name="_xlnm.Print_Area" vbProcedure="false">所属長!$A$1:$H$53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M$43</definedName>
    <definedName function="false" hidden="false" localSheetId="4" name="_xlnm.Print_Area" vbProcedure="false">'男子2019-4'!$A$1:$AA$34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529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令和元年度第５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令和元年度第５回大会を下記のとおり開催しますので、関係者への連絡及びとりまとめ方よろしくお願いします。
　尚、本来、須賀川アリーナで開催の予定でしたが　台風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号の水害によりフロアまで水が上がり、年度内は使用不可能と成り、急きょ猪苗代町総合体育館へ会場を変更しましたので、ご注意下さい。
　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猪苗代町教育委員会　　　協力：猪苗代町卓球協会</t>
  </si>
  <si>
    <t xml:space="preserve">主　　　管　</t>
  </si>
  <si>
    <t xml:space="preserve">福島県卓球協会　県南支部（協力　会津支部）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令和２年１月１３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月　祝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参加選手・関係者は　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令和元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令和元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令和元年度中体連</t>
  </si>
  <si>
    <r>
      <rPr>
        <sz val="11"/>
        <rFont val="Noto Sans"/>
        <family val="2"/>
      </rPr>
      <t xml:space="preserve">令和元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令和元年度インターハイ・シングルス</t>
  </si>
  <si>
    <t xml:space="preserve">令和元年度県総体シングルス</t>
  </si>
  <si>
    <t xml:space="preserve">令和元年度福島県ジュニア</t>
  </si>
  <si>
    <t xml:space="preserve">令和元年度高校新人戦シングルス</t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</t>
    </r>
    <r>
      <rPr>
        <sz val="26"/>
        <color rgb="FF0000FF"/>
        <rFont val="ＭＳ Ｐゴシック"/>
        <family val="3"/>
        <charset val="128"/>
      </rPr>
      <t xml:space="preserve">2019</t>
    </r>
    <r>
      <rPr>
        <sz val="26"/>
        <color rgb="FF0000FF"/>
        <rFont val="Noto Sans"/>
        <family val="2"/>
      </rPr>
      <t xml:space="preserve">年度第</t>
    </r>
    <r>
      <rPr>
        <sz val="26"/>
        <color rgb="FF0000FF"/>
        <rFont val="ＭＳ Ｐゴシック"/>
        <family val="3"/>
        <charset val="128"/>
      </rPr>
      <t xml:space="preserve">4</t>
    </r>
    <r>
      <rPr>
        <sz val="26"/>
        <color rgb="FF0000FF"/>
        <rFont val="Noto Sans"/>
        <family val="2"/>
      </rPr>
      <t xml:space="preserve">回福島県小中高校生卓球競技選抜強化リーグ大会　　２０１９年１０月２７日</t>
    </r>
    <r>
      <rPr>
        <sz val="26"/>
        <color rgb="FF0000FF"/>
        <rFont val="ＭＳ Ｐゴシック"/>
        <family val="3"/>
        <charset val="128"/>
      </rPr>
      <t xml:space="preserve">(</t>
    </r>
    <r>
      <rPr>
        <sz val="26"/>
        <color rgb="FF0000FF"/>
        <rFont val="Noto Sans"/>
        <family val="2"/>
      </rPr>
      <t xml:space="preserve">日</t>
    </r>
    <r>
      <rPr>
        <sz val="26"/>
        <color rgb="FF0000FF"/>
        <rFont val="ＭＳ Ｐゴシック"/>
        <family val="3"/>
        <charset val="128"/>
      </rPr>
      <t xml:space="preserve">)</t>
    </r>
    <r>
      <rPr>
        <sz val="26"/>
        <color rgb="FF0000FF"/>
        <rFont val="Noto Sans"/>
        <family val="2"/>
      </rPr>
      <t xml:space="preserve">　　南相馬市スポーツセンター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清水　咲汰</t>
  </si>
  <si>
    <t xml:space="preserve">錦中</t>
  </si>
  <si>
    <t xml:space="preserve">いわき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1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3</t>
    </r>
  </si>
  <si>
    <t xml:space="preserve">余西恵太朗</t>
  </si>
  <si>
    <t xml:space="preserve">白河中央中</t>
  </si>
  <si>
    <t xml:space="preserve">県南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32</t>
    </r>
  </si>
  <si>
    <t xml:space="preserve">平栗　謙太</t>
  </si>
  <si>
    <t xml:space="preserve">富久山卓球クラブ</t>
  </si>
  <si>
    <t xml:space="preserve">県中</t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2</t>
    </r>
  </si>
  <si>
    <t xml:space="preserve">清野　雅仁</t>
  </si>
  <si>
    <t xml:space="preserve">中央台北中</t>
  </si>
  <si>
    <r>
      <rPr>
        <sz val="20"/>
        <rFont val="Noto Sans"/>
        <family val="2"/>
      </rPr>
      <t xml:space="preserve">カ</t>
    </r>
    <r>
      <rPr>
        <sz val="20"/>
        <rFont val="ＭＳ Ｐゴシック"/>
        <family val="3"/>
        <charset val="128"/>
      </rPr>
      <t xml:space="preserve">32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1</t>
    </r>
  </si>
  <si>
    <t xml:space="preserve">滝沢　倖也</t>
  </si>
  <si>
    <t xml:space="preserve">郡山第一卓球クラブ</t>
  </si>
  <si>
    <t xml:space="preserve">片吉　　章</t>
  </si>
  <si>
    <t xml:space="preserve">本宮卓球クラブ</t>
  </si>
  <si>
    <t xml:space="preserve">金田　篤典</t>
  </si>
  <si>
    <t xml:space="preserve">小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5</t>
    </r>
  </si>
  <si>
    <t xml:space="preserve">遠宮　智保</t>
  </si>
  <si>
    <t xml:space="preserve">續橋　秀人</t>
  </si>
  <si>
    <t xml:space="preserve">畠　　悠悟</t>
  </si>
  <si>
    <t xml:space="preserve">遠藤　　駿</t>
  </si>
  <si>
    <t xml:space="preserve">郡山六中</t>
  </si>
  <si>
    <t xml:space="preserve">角田　裕哉</t>
  </si>
  <si>
    <t xml:space="preserve">加藤　大馳</t>
  </si>
  <si>
    <t xml:space="preserve">みなみクラブ</t>
  </si>
  <si>
    <t xml:space="preserve">県北</t>
  </si>
  <si>
    <t xml:space="preserve">学８</t>
  </si>
  <si>
    <t xml:space="preserve">遠藤　龍太</t>
  </si>
  <si>
    <t xml:space="preserve">いわき卓球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15</t>
    </r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6</t>
    </r>
  </si>
  <si>
    <t xml:space="preserve">池田　悠真</t>
  </si>
  <si>
    <t xml:space="preserve">本間　此雄</t>
  </si>
  <si>
    <t xml:space="preserve">一箕中</t>
  </si>
  <si>
    <t xml:space="preserve">（推）</t>
  </si>
  <si>
    <t xml:space="preserve">高橋　悠</t>
  </si>
  <si>
    <t xml:space="preserve">福島ジュニア卓球クラブ</t>
  </si>
  <si>
    <t xml:space="preserve">本多　大和</t>
  </si>
  <si>
    <t xml:space="preserve">石川　夢都</t>
  </si>
  <si>
    <r>
      <rPr>
        <sz val="20"/>
        <rFont val="Noto Sans"/>
        <family val="2"/>
      </rPr>
      <t xml:space="preserve">チーム</t>
    </r>
    <r>
      <rPr>
        <sz val="20"/>
        <rFont val="ＭＳ Ｐゴシック"/>
        <family val="3"/>
        <charset val="128"/>
      </rPr>
      <t xml:space="preserve">A.T.C</t>
    </r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13</t>
    </r>
  </si>
  <si>
    <t xml:space="preserve">夏井　将吾</t>
  </si>
  <si>
    <t xml:space="preserve">喜多方卓球ランド</t>
  </si>
  <si>
    <t xml:space="preserve">森　　瑛大</t>
  </si>
  <si>
    <t xml:space="preserve">福島成蹊高</t>
  </si>
  <si>
    <r>
      <rPr>
        <sz val="20"/>
        <rFont val="Noto Sans"/>
        <family val="2"/>
      </rPr>
      <t xml:space="preserve">新</t>
    </r>
    <r>
      <rPr>
        <sz val="20"/>
        <rFont val="ＭＳ Ｐゴシック"/>
        <family val="3"/>
        <charset val="128"/>
      </rPr>
      <t xml:space="preserve">32</t>
    </r>
  </si>
  <si>
    <r>
      <rPr>
        <sz val="20"/>
        <rFont val="Noto Sans"/>
        <family val="2"/>
      </rPr>
      <t xml:space="preserve">高</t>
    </r>
    <r>
      <rPr>
        <sz val="20"/>
        <rFont val="ＭＳ Ｐゴシック"/>
        <family val="3"/>
        <charset val="128"/>
      </rPr>
      <t xml:space="preserve">2</t>
    </r>
  </si>
  <si>
    <t xml:space="preserve">橋矢田悠人</t>
  </si>
  <si>
    <t xml:space="preserve">ジャド卓球クラブ</t>
  </si>
  <si>
    <t xml:space="preserve">村椿　　凌</t>
  </si>
  <si>
    <t xml:space="preserve">八取　大吉</t>
  </si>
  <si>
    <t xml:space="preserve">泉中</t>
  </si>
  <si>
    <t xml:space="preserve">瀨戸奏治郎</t>
  </si>
  <si>
    <r>
      <rPr>
        <sz val="20"/>
        <rFont val="Noto Sans"/>
        <family val="2"/>
      </rPr>
      <t xml:space="preserve">総</t>
    </r>
    <r>
      <rPr>
        <sz val="20"/>
        <rFont val="ＭＳ Ｐゴシック"/>
        <family val="3"/>
        <charset val="128"/>
      </rPr>
      <t xml:space="preserve">32</t>
    </r>
  </si>
  <si>
    <t xml:space="preserve">片吉　　勇</t>
  </si>
  <si>
    <t xml:space="preserve">物江　秀弥</t>
  </si>
  <si>
    <t xml:space="preserve">植田中</t>
  </si>
  <si>
    <t xml:space="preserve">四家　疾</t>
  </si>
  <si>
    <t xml:space="preserve">小名浜一中</t>
  </si>
  <si>
    <t xml:space="preserve">猪狩　　葵</t>
  </si>
  <si>
    <t xml:space="preserve">五十嵐　心</t>
  </si>
  <si>
    <t xml:space="preserve">遠藤　匠梧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16</t>
    </r>
  </si>
  <si>
    <t xml:space="preserve">栗崎　鈴也</t>
  </si>
  <si>
    <t xml:space="preserve">あゆりジュニア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20</t>
    </r>
  </si>
  <si>
    <t xml:space="preserve">志賀　亘佑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3</t>
    </r>
  </si>
  <si>
    <t xml:space="preserve">滝田　大己</t>
  </si>
  <si>
    <t xml:space="preserve">表郷中</t>
  </si>
  <si>
    <t xml:space="preserve">菅野　真矢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17</t>
    </r>
  </si>
  <si>
    <t xml:space="preserve">小田島　奏斗</t>
  </si>
  <si>
    <t xml:space="preserve">佐久山祐人</t>
  </si>
  <si>
    <t xml:space="preserve">いわき海星高</t>
  </si>
  <si>
    <r>
      <rPr>
        <sz val="20"/>
        <rFont val="Noto Sans"/>
        <family val="2"/>
      </rPr>
      <t xml:space="preserve">高</t>
    </r>
    <r>
      <rPr>
        <sz val="20"/>
        <rFont val="ＭＳ Ｐゴシック"/>
        <family val="3"/>
        <charset val="128"/>
      </rPr>
      <t xml:space="preserve">1</t>
    </r>
  </si>
  <si>
    <t xml:space="preserve">三川　春瑠</t>
  </si>
  <si>
    <t xml:space="preserve">岡部　佑音</t>
  </si>
  <si>
    <t xml:space="preserve">須賀川第二</t>
  </si>
  <si>
    <t xml:space="preserve">小林　遙真</t>
  </si>
  <si>
    <t xml:space="preserve">鹿俣　葵</t>
  </si>
  <si>
    <t xml:space="preserve">小野　優成</t>
  </si>
  <si>
    <t xml:space="preserve">石井　結翔</t>
  </si>
  <si>
    <t xml:space="preserve">金田　光織</t>
  </si>
  <si>
    <t xml:space="preserve">佐藤　央洋</t>
  </si>
  <si>
    <t xml:space="preserve">蛭田南央斗</t>
  </si>
  <si>
    <t xml:space="preserve">鮫川中</t>
  </si>
  <si>
    <t xml:space="preserve">平栗　駿太</t>
  </si>
  <si>
    <t xml:space="preserve">安齋　朴音</t>
  </si>
  <si>
    <t xml:space="preserve">大島　詩音</t>
  </si>
  <si>
    <t xml:space="preserve">福島高</t>
  </si>
  <si>
    <t xml:space="preserve">IH32</t>
  </si>
  <si>
    <t xml:space="preserve">遠藤　州琢</t>
  </si>
  <si>
    <t xml:space="preserve">上遠野凌介</t>
  </si>
  <si>
    <t xml:space="preserve">岩本　真爾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4</t>
    </r>
  </si>
  <si>
    <t xml:space="preserve">鈴木　紳晃</t>
  </si>
  <si>
    <t xml:space="preserve">佐々木　悠</t>
  </si>
  <si>
    <t xml:space="preserve">黒澤　颯太</t>
  </si>
  <si>
    <t xml:space="preserve">齋藤　稜太</t>
  </si>
  <si>
    <t xml:space="preserve">中村一中</t>
  </si>
  <si>
    <t xml:space="preserve">相双</t>
  </si>
  <si>
    <t xml:space="preserve">小池　　開</t>
  </si>
  <si>
    <t xml:space="preserve">佐藤　初興</t>
  </si>
  <si>
    <r>
      <rPr>
        <sz val="20"/>
        <rFont val="Noto Sans"/>
        <family val="2"/>
      </rPr>
      <t xml:space="preserve">カ</t>
    </r>
    <r>
      <rPr>
        <sz val="20"/>
        <rFont val="ＭＳ Ｐゴシック"/>
        <family val="3"/>
        <charset val="128"/>
      </rPr>
      <t xml:space="preserve">16</t>
    </r>
  </si>
  <si>
    <t xml:space="preserve">上遠野寛門</t>
  </si>
  <si>
    <t xml:space="preserve">内郷一中</t>
  </si>
  <si>
    <t xml:space="preserve">石井　湧也</t>
  </si>
  <si>
    <t xml:space="preserve">本田　一成</t>
  </si>
  <si>
    <r>
      <rPr>
        <sz val="20"/>
        <rFont val="ＭＳ Ｐゴシック"/>
        <family val="3"/>
        <charset val="128"/>
      </rPr>
      <t xml:space="preserve">T.C</t>
    </r>
    <r>
      <rPr>
        <sz val="20"/>
        <rFont val="Noto Sans"/>
        <family val="2"/>
      </rPr>
      <t xml:space="preserve">赤井沢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8</t>
    </r>
  </si>
  <si>
    <t xml:space="preserve">安斎　　倖</t>
  </si>
  <si>
    <t xml:space="preserve">加藤　一樹</t>
  </si>
  <si>
    <t xml:space="preserve">尚英中</t>
  </si>
  <si>
    <t xml:space="preserve">星　拓真</t>
  </si>
  <si>
    <t xml:space="preserve">岩永　尭久</t>
  </si>
  <si>
    <t xml:space="preserve">鈴木空羽琉</t>
  </si>
  <si>
    <t xml:space="preserve">城北ＴＴＣ</t>
  </si>
  <si>
    <t xml:space="preserve">羽田　暖季</t>
  </si>
  <si>
    <t xml:space="preserve">谷平　琉維</t>
  </si>
  <si>
    <t xml:space="preserve">久之浜中</t>
  </si>
  <si>
    <t xml:space="preserve">上遠野将輝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5</t>
    </r>
  </si>
  <si>
    <t xml:space="preserve">松本　倫和</t>
  </si>
  <si>
    <t xml:space="preserve">勿来卓球クラブ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16</t>
    </r>
  </si>
  <si>
    <t xml:space="preserve">深谷　莉玖</t>
  </si>
  <si>
    <t xml:space="preserve">岩崎　颯士</t>
  </si>
  <si>
    <t xml:space="preserve">向陽中</t>
  </si>
  <si>
    <t xml:space="preserve">霜山　優希</t>
  </si>
  <si>
    <t xml:space="preserve">橘高</t>
  </si>
  <si>
    <t xml:space="preserve">小関　晶弘</t>
  </si>
  <si>
    <t xml:space="preserve">馬場　涼太</t>
  </si>
  <si>
    <t xml:space="preserve">郡山五中</t>
  </si>
  <si>
    <t xml:space="preserve">折笠　魁斗</t>
  </si>
  <si>
    <t xml:space="preserve">齋藤　忠宏</t>
  </si>
  <si>
    <t xml:space="preserve">鶴槇　駿将</t>
  </si>
  <si>
    <t xml:space="preserve">五箇中</t>
  </si>
  <si>
    <t xml:space="preserve">菅藤　颯太</t>
  </si>
  <si>
    <t xml:space="preserve">石井　陽晴</t>
  </si>
  <si>
    <t xml:space="preserve">石澤　和磨</t>
  </si>
  <si>
    <t xml:space="preserve">本田　弘</t>
  </si>
  <si>
    <t xml:space="preserve">船引中</t>
  </si>
  <si>
    <t xml:space="preserve">山野辺晃大</t>
  </si>
  <si>
    <t xml:space="preserve">平一中</t>
  </si>
  <si>
    <t xml:space="preserve">渡部　克哉</t>
  </si>
  <si>
    <t xml:space="preserve">金澤　　駿</t>
  </si>
  <si>
    <t xml:space="preserve">塙中</t>
  </si>
  <si>
    <t xml:space="preserve">小松　雅英</t>
  </si>
  <si>
    <t xml:space="preserve">磐崎中</t>
  </si>
  <si>
    <t xml:space="preserve">荒川　知哉</t>
  </si>
  <si>
    <t xml:space="preserve">遠藤　航輝</t>
  </si>
  <si>
    <t xml:space="preserve">山田　翔太</t>
  </si>
  <si>
    <t xml:space="preserve">浅川中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8</t>
    </r>
  </si>
  <si>
    <t xml:space="preserve">中野西充輝</t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32</t>
    </r>
  </si>
  <si>
    <t xml:space="preserve">丸子　　広</t>
  </si>
  <si>
    <t xml:space="preserve">佐藤　蒼空</t>
  </si>
  <si>
    <t xml:space="preserve">渡邊　晴人</t>
  </si>
  <si>
    <t xml:space="preserve">学３</t>
  </si>
  <si>
    <t xml:space="preserve">鈴木　翔伊</t>
  </si>
  <si>
    <t xml:space="preserve">金田　雅睦</t>
  </si>
  <si>
    <t xml:space="preserve">佐藤　蒼真</t>
  </si>
  <si>
    <t xml:space="preserve">保住　昊</t>
  </si>
  <si>
    <t xml:space="preserve">佐久間大和</t>
  </si>
  <si>
    <t xml:space="preserve">星　瑛介</t>
  </si>
  <si>
    <t xml:space="preserve">安原　　成</t>
  </si>
  <si>
    <t xml:space="preserve">安部勇之介</t>
  </si>
  <si>
    <t xml:space="preserve">須賀川一中</t>
  </si>
  <si>
    <t xml:space="preserve">大関　真華</t>
  </si>
  <si>
    <t xml:space="preserve">※高校生の推薦選手はランキング表へは入れません。</t>
  </si>
  <si>
    <t xml:space="preserve">佐藤　勇哉</t>
  </si>
  <si>
    <t xml:space="preserve">郡山高</t>
  </si>
  <si>
    <t xml:space="preserve">J32</t>
  </si>
  <si>
    <t xml:space="preserve">細川　陽翔</t>
  </si>
  <si>
    <t xml:space="preserve">櫻井　豹真</t>
  </si>
  <si>
    <t xml:space="preserve">兼谷　遥斗</t>
  </si>
  <si>
    <t xml:space="preserve">林　　虎我</t>
  </si>
  <si>
    <t xml:space="preserve">吉田　怜生</t>
  </si>
  <si>
    <t xml:space="preserve">若松龍志郎</t>
  </si>
  <si>
    <t xml:space="preserve">大沼　裕貴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18</t>
    </r>
  </si>
  <si>
    <t xml:space="preserve">立花　克磨</t>
  </si>
  <si>
    <t xml:space="preserve">楢葉中</t>
  </si>
  <si>
    <t xml:space="preserve">飯杉　智矢</t>
  </si>
  <si>
    <t xml:space="preserve">松本　昂明</t>
  </si>
  <si>
    <t xml:space="preserve">伊藤　魁星</t>
  </si>
  <si>
    <r>
      <rPr>
        <sz val="26"/>
        <color rgb="FFFF00FF"/>
        <rFont val="Noto Sans"/>
        <family val="2"/>
      </rPr>
      <t xml:space="preserve">【女子】　　</t>
    </r>
    <r>
      <rPr>
        <sz val="26"/>
        <color rgb="FFFF00FF"/>
        <rFont val="ＭＳ Ｐゴシック"/>
        <family val="3"/>
        <charset val="128"/>
      </rPr>
      <t xml:space="preserve">2019</t>
    </r>
    <r>
      <rPr>
        <sz val="26"/>
        <color rgb="FFFF00FF"/>
        <rFont val="Noto Sans"/>
        <family val="2"/>
      </rPr>
      <t xml:space="preserve">年度第</t>
    </r>
    <r>
      <rPr>
        <sz val="26"/>
        <color rgb="FFFF00FF"/>
        <rFont val="ＭＳ Ｐゴシック"/>
        <family val="3"/>
        <charset val="128"/>
      </rPr>
      <t xml:space="preserve">4</t>
    </r>
    <r>
      <rPr>
        <sz val="26"/>
        <color rgb="FFFF00FF"/>
        <rFont val="Noto Sans"/>
        <family val="2"/>
      </rPr>
      <t xml:space="preserve">回福島県小中高校生卓球競技選抜強化リーグ大会　　２０１９年１０月２７日</t>
    </r>
    <r>
      <rPr>
        <sz val="26"/>
        <color rgb="FFFF00FF"/>
        <rFont val="ＭＳ Ｐゴシック"/>
        <family val="3"/>
        <charset val="128"/>
      </rPr>
      <t xml:space="preserve">(</t>
    </r>
    <r>
      <rPr>
        <sz val="26"/>
        <color rgb="FFFF00FF"/>
        <rFont val="Noto Sans"/>
        <family val="2"/>
      </rPr>
      <t xml:space="preserve">日</t>
    </r>
    <r>
      <rPr>
        <sz val="26"/>
        <color rgb="FFFF00FF"/>
        <rFont val="ＭＳ Ｐゴシック"/>
        <family val="3"/>
        <charset val="128"/>
      </rPr>
      <t xml:space="preserve">)</t>
    </r>
    <r>
      <rPr>
        <sz val="26"/>
        <color rgb="FFFF00FF"/>
        <rFont val="Noto Sans"/>
        <family val="2"/>
      </rPr>
      <t xml:space="preserve">　　南相馬市スポーツセンター</t>
    </r>
  </si>
  <si>
    <t xml:space="preserve">伊東みらい</t>
  </si>
  <si>
    <t xml:space="preserve">磐城一高</t>
  </si>
  <si>
    <r>
      <rPr>
        <sz val="20"/>
        <rFont val="ＭＳ Ｐゴシック"/>
        <family val="3"/>
        <charset val="128"/>
      </rPr>
      <t xml:space="preserve">J</t>
    </r>
    <r>
      <rPr>
        <sz val="20"/>
        <rFont val="Noto Sans"/>
        <family val="2"/>
      </rPr>
      <t xml:space="preserve">１</t>
    </r>
  </si>
  <si>
    <t xml:space="preserve">浅川　胡桃</t>
  </si>
  <si>
    <t xml:space="preserve">福島高専</t>
  </si>
  <si>
    <t xml:space="preserve">倉富　　唯</t>
  </si>
  <si>
    <t xml:space="preserve">水野　素良</t>
  </si>
  <si>
    <t xml:space="preserve">二本松一中</t>
  </si>
  <si>
    <t xml:space="preserve">髙橋　美悠</t>
  </si>
  <si>
    <r>
      <rPr>
        <sz val="20"/>
        <rFont val="Noto Sans"/>
        <family val="2"/>
      </rPr>
      <t xml:space="preserve">総</t>
    </r>
    <r>
      <rPr>
        <sz val="20"/>
        <rFont val="ＭＳ Ｐゴシック"/>
        <family val="3"/>
        <charset val="128"/>
      </rPr>
      <t xml:space="preserve">8</t>
    </r>
  </si>
  <si>
    <t xml:space="preserve">皆川　智香</t>
  </si>
  <si>
    <t xml:space="preserve">小名浜二中</t>
  </si>
  <si>
    <t xml:space="preserve">カ３</t>
  </si>
  <si>
    <t xml:space="preserve">秋元　愛美</t>
  </si>
  <si>
    <t xml:space="preserve">髙橋　和花</t>
  </si>
  <si>
    <t xml:space="preserve">福大付属中</t>
  </si>
  <si>
    <t xml:space="preserve">山内　愛永</t>
  </si>
  <si>
    <t xml:space="preserve">中村　美紅</t>
  </si>
  <si>
    <t xml:space="preserve">しらさかクラブ　</t>
  </si>
  <si>
    <t xml:space="preserve">カ８</t>
  </si>
  <si>
    <t xml:space="preserve">志賀　愛璃</t>
  </si>
  <si>
    <t xml:space="preserve">見城　柚妃</t>
  </si>
  <si>
    <t xml:space="preserve">兼谷　彩音</t>
  </si>
  <si>
    <t xml:space="preserve">齋藤　　花</t>
  </si>
  <si>
    <t xml:space="preserve">佐々木華奈</t>
  </si>
  <si>
    <t xml:space="preserve">鈴木　和奏</t>
  </si>
  <si>
    <t xml:space="preserve">原田　優衣</t>
  </si>
  <si>
    <t xml:space="preserve">J6</t>
  </si>
  <si>
    <t xml:space="preserve">星　　玲那</t>
  </si>
  <si>
    <t xml:space="preserve">小林　莉乃</t>
  </si>
  <si>
    <t xml:space="preserve">桜の聖母学院中</t>
  </si>
  <si>
    <t xml:space="preserve">遠藤　加澄</t>
  </si>
  <si>
    <t xml:space="preserve">須賀川三中</t>
  </si>
  <si>
    <t xml:space="preserve">深谷菜々美</t>
  </si>
  <si>
    <t xml:space="preserve">緑川　綾音</t>
  </si>
  <si>
    <t xml:space="preserve">中島中</t>
  </si>
  <si>
    <t xml:space="preserve">佐藤　なな</t>
  </si>
  <si>
    <t xml:space="preserve">須田　玲菜</t>
  </si>
  <si>
    <t xml:space="preserve">霊山中</t>
  </si>
  <si>
    <t xml:space="preserve">佐藤　心美</t>
  </si>
  <si>
    <t xml:space="preserve">苅宿　千穂</t>
  </si>
  <si>
    <t xml:space="preserve">片平　千尋</t>
  </si>
  <si>
    <t xml:space="preserve">荒　百花</t>
  </si>
  <si>
    <t xml:space="preserve">伊藤　乃愛</t>
  </si>
  <si>
    <t xml:space="preserve">J16</t>
  </si>
  <si>
    <t xml:space="preserve">石井　愛莉</t>
  </si>
  <si>
    <r>
      <rPr>
        <sz val="20"/>
        <rFont val="Noto Sans"/>
        <family val="2"/>
      </rPr>
      <t xml:space="preserve">学</t>
    </r>
    <r>
      <rPr>
        <sz val="20"/>
        <rFont val="ＭＳ Ｐゴシック"/>
        <family val="3"/>
        <charset val="128"/>
      </rPr>
      <t xml:space="preserve">4</t>
    </r>
  </si>
  <si>
    <t xml:space="preserve">鈴木　美咲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14</t>
    </r>
  </si>
  <si>
    <t xml:space="preserve">松原　さくら</t>
  </si>
  <si>
    <t xml:space="preserve">西牧　優衣</t>
  </si>
  <si>
    <r>
      <rPr>
        <sz val="20"/>
        <rFont val="Noto Sans"/>
        <family val="2"/>
      </rPr>
      <t xml:space="preserve">カ</t>
    </r>
    <r>
      <rPr>
        <sz val="20"/>
        <rFont val="ＭＳ Ｐゴシック"/>
        <family val="3"/>
        <charset val="128"/>
      </rPr>
      <t xml:space="preserve">1</t>
    </r>
  </si>
  <si>
    <t xml:space="preserve">米田　帆華</t>
  </si>
  <si>
    <t xml:space="preserve">生江　未来</t>
  </si>
  <si>
    <t xml:space="preserve">眞弓華乃子</t>
  </si>
  <si>
    <t xml:space="preserve">伊藤今日香</t>
  </si>
  <si>
    <t xml:space="preserve">古川　梨紗</t>
  </si>
  <si>
    <t xml:space="preserve">平野　楓果</t>
  </si>
  <si>
    <t xml:space="preserve">長谷川賀子</t>
  </si>
  <si>
    <t xml:space="preserve">坂本千梨花</t>
  </si>
  <si>
    <t xml:space="preserve">岡田　蒼衣</t>
  </si>
  <si>
    <t xml:space="preserve">鈴木　咲藍</t>
  </si>
  <si>
    <t xml:space="preserve">勿来一中</t>
  </si>
  <si>
    <t xml:space="preserve">川﨑　心美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19</t>
    </r>
  </si>
  <si>
    <t xml:space="preserve">久保菜々美</t>
  </si>
  <si>
    <t xml:space="preserve">根本　真愛</t>
  </si>
  <si>
    <t xml:space="preserve">小室　咲香</t>
  </si>
  <si>
    <t xml:space="preserve">県北中</t>
  </si>
  <si>
    <t xml:space="preserve">吉田　陽遙</t>
  </si>
  <si>
    <t xml:space="preserve">小原田中</t>
  </si>
  <si>
    <t xml:space="preserve">木村　有亜</t>
  </si>
  <si>
    <t xml:space="preserve">平野中</t>
  </si>
  <si>
    <t xml:space="preserve">熊耳　由羽</t>
  </si>
  <si>
    <t xml:space="preserve">小菅　ねね</t>
  </si>
  <si>
    <t xml:space="preserve">岩田麻由子</t>
  </si>
  <si>
    <t xml:space="preserve">原　　夢璃</t>
  </si>
  <si>
    <t xml:space="preserve">杉　栞名</t>
  </si>
  <si>
    <t xml:space="preserve">吉田　颯希</t>
  </si>
  <si>
    <t xml:space="preserve">栗原　菜摘</t>
  </si>
  <si>
    <t xml:space="preserve">上遠野真穂</t>
  </si>
  <si>
    <t xml:space="preserve">古川　怜娃</t>
  </si>
  <si>
    <t xml:space="preserve">花井　友愛</t>
  </si>
  <si>
    <t xml:space="preserve">渡利中</t>
  </si>
  <si>
    <t xml:space="preserve">安斎　　萌</t>
  </si>
  <si>
    <t xml:space="preserve">千葉　珠音</t>
  </si>
  <si>
    <t xml:space="preserve">郡山第一クラブ</t>
  </si>
  <si>
    <t xml:space="preserve">苅宿　結衣</t>
  </si>
  <si>
    <t xml:space="preserve">但野　紗弥</t>
  </si>
  <si>
    <t xml:space="preserve">BRAVE☆STAR</t>
  </si>
  <si>
    <t xml:space="preserve">林　和美</t>
  </si>
  <si>
    <t xml:space="preserve">宗像　真桜</t>
  </si>
  <si>
    <t xml:space="preserve">皆川　遥香</t>
  </si>
  <si>
    <t xml:space="preserve">五十嵐芭菜</t>
  </si>
  <si>
    <t xml:space="preserve">黒木　心美</t>
  </si>
  <si>
    <t xml:space="preserve">遠藤　穂花</t>
  </si>
  <si>
    <t xml:space="preserve">IH16</t>
  </si>
  <si>
    <t xml:space="preserve">福田　紗也</t>
  </si>
  <si>
    <t xml:space="preserve">穐田 心桜</t>
  </si>
  <si>
    <t xml:space="preserve">横山　愛</t>
  </si>
  <si>
    <t xml:space="preserve">山口佳央子</t>
  </si>
  <si>
    <t xml:space="preserve">植野　星羽</t>
  </si>
  <si>
    <t xml:space="preserve">二本松二中</t>
  </si>
  <si>
    <t xml:space="preserve">海老原和奏</t>
  </si>
  <si>
    <t xml:space="preserve">西袋中</t>
  </si>
  <si>
    <t xml:space="preserve">鴻野　陽菜</t>
  </si>
  <si>
    <t xml:space="preserve">酒井　汐里</t>
  </si>
  <si>
    <t xml:space="preserve">細川芹里菜</t>
  </si>
  <si>
    <t xml:space="preserve">箱崎　結愛</t>
  </si>
  <si>
    <t xml:space="preserve">大迫　妃藍</t>
  </si>
  <si>
    <t xml:space="preserve">渡邊　美月</t>
  </si>
  <si>
    <t xml:space="preserve">佐藤　優奈</t>
  </si>
  <si>
    <t xml:space="preserve">圓谷　　侑</t>
  </si>
  <si>
    <t xml:space="preserve">佐藤　有紗</t>
  </si>
  <si>
    <t xml:space="preserve">滝　　若菜</t>
  </si>
  <si>
    <t xml:space="preserve">磐城桜ヶ丘高</t>
  </si>
  <si>
    <t xml:space="preserve">猪狩　夏樹</t>
  </si>
  <si>
    <t xml:space="preserve">三谷　美月</t>
  </si>
  <si>
    <t xml:space="preserve">小松　心優</t>
  </si>
  <si>
    <t xml:space="preserve">岡田　紗季</t>
  </si>
  <si>
    <t xml:space="preserve">横山　美優</t>
  </si>
  <si>
    <t xml:space="preserve">小熊　法恵</t>
  </si>
  <si>
    <t xml:space="preserve">菊地　未夢</t>
  </si>
  <si>
    <t xml:space="preserve">佐藤　里楠</t>
  </si>
  <si>
    <t xml:space="preserve">草野　凜音</t>
  </si>
  <si>
    <t xml:space="preserve">平三中</t>
  </si>
  <si>
    <r>
      <rPr>
        <sz val="20"/>
        <rFont val="Noto Sans"/>
        <family val="2"/>
      </rPr>
      <t xml:space="preserve">新</t>
    </r>
    <r>
      <rPr>
        <sz val="20"/>
        <rFont val="ＭＳ Ｐゴシック"/>
        <family val="3"/>
        <charset val="128"/>
      </rPr>
      <t xml:space="preserve">16</t>
    </r>
  </si>
  <si>
    <t xml:space="preserve">草野　伶奈</t>
  </si>
  <si>
    <t xml:space="preserve">鍵谷　優妃</t>
  </si>
  <si>
    <t xml:space="preserve">桑原みずき</t>
  </si>
  <si>
    <t xml:space="preserve">但野　絢弥</t>
  </si>
  <si>
    <t xml:space="preserve">渡邊　萌花</t>
  </si>
  <si>
    <t xml:space="preserve">赤井中</t>
  </si>
  <si>
    <t xml:space="preserve">塩坪　心音</t>
  </si>
  <si>
    <t xml:space="preserve">齋藤　ルイ</t>
  </si>
  <si>
    <t xml:space="preserve">阿部みづき</t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FF0000"/>
        <rFont val="Noto Sans"/>
        <family val="2"/>
      </rPr>
      <t xml:space="preserve">会場は　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土</t>
    </r>
    <r>
      <rPr>
        <sz val="16"/>
        <rFont val="ＭＳ Ｐゴシック"/>
        <family val="3"/>
        <charset val="128"/>
      </rPr>
      <t xml:space="preserve">)</t>
    </r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6"/>
        <rFont val="Noto Sans"/>
        <family val="2"/>
      </rPr>
      <t xml:space="preserve">猪苗代町総合体育館
メイン・サブ　</t>
    </r>
    <r>
      <rPr>
        <sz val="16"/>
        <rFont val="ＭＳ Ｐゴシック"/>
        <family val="3"/>
        <charset val="128"/>
      </rPr>
      <t xml:space="preserve">48</t>
    </r>
    <r>
      <rPr>
        <sz val="16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r>
      <rPr>
        <sz val="16"/>
        <rFont val="Noto Sans"/>
        <family val="2"/>
      </rPr>
      <t xml:space="preserve">本宮市総合体育館　</t>
    </r>
    <r>
      <rPr>
        <sz val="16"/>
        <rFont val="ＭＳ Ｐゴシック"/>
        <family val="3"/>
        <charset val="128"/>
      </rPr>
      <t xml:space="preserve">36</t>
    </r>
    <r>
      <rPr>
        <sz val="16"/>
        <rFont val="Noto Sans"/>
        <family val="2"/>
      </rPr>
      <t xml:space="preserve">台</t>
    </r>
  </si>
  <si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・各種合宿等の選手選考（参考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月祝</t>
    </r>
    <r>
      <rPr>
        <sz val="16"/>
        <rFont val="ＭＳ Ｐゴシック"/>
        <family val="3"/>
        <charset val="128"/>
      </rPr>
      <t xml:space="preserve">)</t>
    </r>
  </si>
  <si>
    <t xml:space="preserve">変更</t>
  </si>
  <si>
    <r>
      <rPr>
        <sz val="16"/>
        <color rgb="FFFF0000"/>
        <rFont val="Noto Sans"/>
        <family val="2"/>
      </rPr>
      <t xml:space="preserve">猪苗代町総合体育館
メイン・サブ　</t>
    </r>
    <r>
      <rPr>
        <sz val="16"/>
        <color rgb="FFFF0000"/>
        <rFont val="ＭＳ Ｐゴシック"/>
        <family val="3"/>
        <charset val="128"/>
      </rPr>
      <t xml:space="preserve">48</t>
    </r>
    <r>
      <rPr>
        <sz val="16"/>
        <color rgb="FFFF0000"/>
        <rFont val="Noto Sans"/>
        <family val="2"/>
      </rPr>
      <t xml:space="preserve">台</t>
    </r>
  </si>
  <si>
    <r>
      <rPr>
        <sz val="12"/>
        <color rgb="FFFF0000"/>
        <rFont val="Noto Sans"/>
        <family val="2"/>
      </rPr>
      <t xml:space="preserve">※須賀川アリーナが台風</t>
    </r>
    <r>
      <rPr>
        <sz val="12"/>
        <color rgb="FFFF0000"/>
        <rFont val="ＭＳ Ｐゴシック"/>
        <family val="3"/>
        <charset val="128"/>
      </rPr>
      <t xml:space="preserve">19</t>
    </r>
    <r>
      <rPr>
        <sz val="12"/>
        <color rgb="FFFF0000"/>
        <rFont val="Noto Sans"/>
        <family val="2"/>
      </rPr>
      <t xml:space="preserve">号の被害により使用できなくなったため、急きょ猪苗代町総合体育館へ変更する</t>
    </r>
  </si>
  <si>
    <t xml:space="preserve">いわき市総合体育館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6"/>
        <rFont val="Noto Sans"/>
        <family val="2"/>
      </rPr>
      <t xml:space="preserve">選　　考　　会　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予定）</t>
    </r>
  </si>
  <si>
    <t xml:space="preserve">（土）</t>
  </si>
  <si>
    <r>
      <rPr>
        <sz val="16"/>
        <rFont val="Noto Sans"/>
        <family val="2"/>
      </rPr>
      <t xml:space="preserve">会津若松市　河東町体育館　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上位</t>
    </r>
    <r>
      <rPr>
        <sz val="12"/>
        <rFont val="細明朝体"/>
        <family val="3"/>
        <charset val="128"/>
      </rPr>
      <t xml:space="preserve">20</t>
    </r>
    <r>
      <rPr>
        <sz val="12"/>
        <rFont val="Noto Sans"/>
        <family val="2"/>
      </rPr>
      <t xml:space="preserve">位までが</t>
    </r>
    <r>
      <rPr>
        <sz val="12"/>
        <rFont val="細明朝体"/>
        <family val="3"/>
        <charset val="128"/>
      </rPr>
      <t xml:space="preserve">30</t>
    </r>
    <r>
      <rPr>
        <sz val="12"/>
        <rFont val="Noto Sans"/>
        <family val="2"/>
      </rPr>
      <t xml:space="preserve">年度第一回までの福島県小中高強化リーグに参加できる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)</t>
    </r>
  </si>
  <si>
    <t xml:space="preserve">須賀川リーナ</t>
  </si>
  <si>
    <t xml:space="preserve">本宮市総合体育館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
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が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中高強化リーグに参加できる</t>
    </r>
  </si>
  <si>
    <r>
      <rPr>
        <sz val="14"/>
        <color rgb="FFFF0000"/>
        <rFont val="Noto Sans"/>
        <family val="2"/>
      </rPr>
      <t xml:space="preserve">※　</t>
    </r>
    <r>
      <rPr>
        <sz val="14"/>
        <color rgb="FFFF0000"/>
        <rFont val="ＭＳ Ｐゴシック"/>
        <family val="3"/>
        <charset val="128"/>
      </rPr>
      <t xml:space="preserve">H28</t>
    </r>
    <r>
      <rPr>
        <sz val="14"/>
        <color rgb="FFFF0000"/>
        <rFont val="Noto Sans"/>
        <family val="2"/>
      </rPr>
      <t xml:space="preserve">年度から小学生強化リーグは　年</t>
    </r>
    <r>
      <rPr>
        <sz val="14"/>
        <color rgb="FFFF0000"/>
        <rFont val="ＭＳ Ｐゴシック"/>
        <family val="3"/>
        <charset val="128"/>
      </rPr>
      <t xml:space="preserve">5</t>
    </r>
    <r>
      <rPr>
        <sz val="14"/>
        <color rgb="FFFF0000"/>
        <rFont val="Noto Sans"/>
        <family val="2"/>
      </rPr>
      <t xml:space="preserve">回とし、</t>
    </r>
    <r>
      <rPr>
        <sz val="14"/>
        <color rgb="FFFF0000"/>
        <rFont val="ＭＳ Ｐゴシック"/>
        <family val="3"/>
        <charset val="128"/>
      </rPr>
      <t xml:space="preserve">5</t>
    </r>
    <r>
      <rPr>
        <sz val="14"/>
        <color rgb="FFFF0000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t xml:space="preserve">いわき市立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102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8"/>
      <color rgb="FF0000FF"/>
      <name val="Noto Sans"/>
      <family val="2"/>
    </font>
    <font>
      <sz val="11"/>
      <name val="Arial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Arial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8"/>
      <name val="Noto Sans"/>
      <family val="2"/>
    </font>
    <font>
      <sz val="20"/>
      <name val="Noto Sans"/>
      <family val="2"/>
    </font>
    <font>
      <sz val="18"/>
      <color rgb="FFFF0000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8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7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5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9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2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6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0" fillId="5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5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2" borderId="16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8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8" fillId="1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12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1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5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1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25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1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4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5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1" fillId="5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5" fillId="5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5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5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5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1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7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9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1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5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0</xdr:row>
      <xdr:rowOff>75960</xdr:rowOff>
    </xdr:from>
    <xdr:to>
      <xdr:col>15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080972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67880</xdr:colOff>
      <xdr:row>14</xdr:row>
      <xdr:rowOff>75960</xdr:rowOff>
    </xdr:from>
    <xdr:to>
      <xdr:col>15</xdr:col>
      <xdr:colOff>442440</xdr:colOff>
      <xdr:row>23</xdr:row>
      <xdr:rowOff>202680</xdr:rowOff>
    </xdr:to>
    <xdr:sp>
      <xdr:nvSpPr>
        <xdr:cNvPr id="1" name="吹き出し: 左矢印 1"/>
        <xdr:cNvSpPr/>
      </xdr:nvSpPr>
      <xdr:spPr>
        <a:xfrm>
          <a:off x="10372320" y="4682880"/>
          <a:ext cx="1239120" cy="2955600"/>
        </a:xfrm>
        <a:prstGeom prst="leftArrowCallout">
          <a:avLst>
            <a:gd name="adj1" fmla="val 22132"/>
            <a:gd name="adj2" fmla="val 22119"/>
            <a:gd name="adj3" fmla="val 25000"/>
            <a:gd name="adj4" fmla="val 6498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新学年で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791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customFormat="false" ht="52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7"/>
      <c r="G10" s="8"/>
      <c r="H10" s="8"/>
      <c r="I10" s="15" t="s">
        <v>11</v>
      </c>
      <c r="J10" s="16"/>
      <c r="K10" s="16"/>
    </row>
    <row r="11" s="8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7"/>
      <c r="J11" s="18" t="s">
        <v>14</v>
      </c>
      <c r="K11" s="7" t="s">
        <v>15</v>
      </c>
    </row>
    <row r="12" s="8" customFormat="true" ht="21.75" hidden="false" customHeight="true" outlineLevel="0" collapsed="false">
      <c r="B12" s="17"/>
      <c r="C12" s="18" t="s">
        <v>16</v>
      </c>
      <c r="D12" s="18" t="s">
        <v>17</v>
      </c>
      <c r="G12" s="1"/>
      <c r="K12" s="7"/>
    </row>
    <row r="13" s="8" customFormat="true" ht="21.75" hidden="false" customHeight="true" outlineLevel="0" collapsed="false">
      <c r="B13" s="17" t="n">
        <v>2</v>
      </c>
      <c r="C13" s="18" t="s">
        <v>18</v>
      </c>
      <c r="D13" s="18" t="s">
        <v>19</v>
      </c>
      <c r="G13" s="1"/>
      <c r="I13" s="18" t="s">
        <v>13</v>
      </c>
      <c r="L13" s="1"/>
    </row>
    <row r="14" s="8" customFormat="true" ht="21.75" hidden="false" customHeight="true" outlineLevel="0" collapsed="false">
      <c r="B14" s="17" t="n">
        <v>3</v>
      </c>
      <c r="C14" s="18" t="s">
        <v>20</v>
      </c>
      <c r="D14" s="19" t="s">
        <v>21</v>
      </c>
      <c r="G14" s="1"/>
      <c r="I14" s="7" t="s">
        <v>22</v>
      </c>
      <c r="K14" s="18" t="s">
        <v>14</v>
      </c>
      <c r="L14" s="7" t="s">
        <v>23</v>
      </c>
    </row>
    <row r="15" s="8" customFormat="true" ht="21" hidden="false" customHeight="true" outlineLevel="0" collapsed="false">
      <c r="B15" s="17"/>
      <c r="D15" s="18" t="s">
        <v>24</v>
      </c>
      <c r="G15" s="1"/>
      <c r="I15" s="7" t="s">
        <v>25</v>
      </c>
      <c r="L15" s="1"/>
    </row>
    <row r="16" s="8" customFormat="true" ht="23.5" hidden="false" customHeight="true" outlineLevel="0" collapsed="false">
      <c r="B16" s="20" t="n">
        <v>4</v>
      </c>
      <c r="C16" s="21" t="s">
        <v>26</v>
      </c>
      <c r="D16" s="22" t="s">
        <v>9</v>
      </c>
      <c r="E16" s="23"/>
      <c r="F16" s="24"/>
      <c r="G16" s="21"/>
      <c r="H16" s="25"/>
      <c r="I16" s="26" t="n">
        <f aca="false">[5]各理事長!I16</f>
        <v>0</v>
      </c>
      <c r="J16" s="26"/>
      <c r="K16" s="27" t="n">
        <f aca="false">[5]各理事長!K16</f>
        <v>0</v>
      </c>
      <c r="L16" s="7"/>
      <c r="M16" s="25"/>
      <c r="N16" s="25"/>
      <c r="O16" s="25"/>
    </row>
    <row r="17" s="8" customFormat="true" ht="21" hidden="false" customHeight="true" outlineLevel="0" collapsed="false">
      <c r="B17" s="20"/>
      <c r="C17" s="21"/>
      <c r="D17" s="28" t="s">
        <v>11</v>
      </c>
      <c r="E17" s="23"/>
      <c r="F17" s="23"/>
      <c r="G17" s="29"/>
      <c r="I17" s="18" t="s">
        <v>27</v>
      </c>
      <c r="K17" s="26"/>
      <c r="L17" s="7"/>
      <c r="M17" s="25"/>
      <c r="N17" s="25"/>
      <c r="O17" s="25"/>
    </row>
    <row r="18" s="8" customFormat="true" ht="23.25" hidden="false" customHeight="true" outlineLevel="0" collapsed="false">
      <c r="B18" s="17" t="n">
        <v>5</v>
      </c>
      <c r="C18" s="18" t="s">
        <v>28</v>
      </c>
      <c r="D18" s="16"/>
      <c r="E18" s="16"/>
      <c r="F18" s="30"/>
      <c r="G18" s="31"/>
      <c r="I18" s="7" t="s">
        <v>11</v>
      </c>
    </row>
    <row r="19" s="8" customFormat="true" ht="20.25" hidden="false" customHeight="true" outlineLevel="0" collapsed="false">
      <c r="B19" s="17"/>
      <c r="C19" s="32" t="s">
        <v>29</v>
      </c>
      <c r="D19" s="14"/>
      <c r="I19" s="18" t="s">
        <v>30</v>
      </c>
    </row>
    <row r="20" s="8" customFormat="true" ht="20.25" hidden="false" customHeight="true" outlineLevel="0" collapsed="false">
      <c r="B20" s="17"/>
      <c r="C20" s="33"/>
      <c r="D20" s="34" t="s">
        <v>31</v>
      </c>
    </row>
    <row r="21" s="8" customFormat="true" ht="20.25" hidden="false" customHeight="true" outlineLevel="0" collapsed="false">
      <c r="B21" s="17"/>
      <c r="C21" s="33"/>
      <c r="D21" s="32" t="s">
        <v>32</v>
      </c>
      <c r="I21" s="35" t="s">
        <v>33</v>
      </c>
    </row>
    <row r="22" s="8" customFormat="true" ht="5" hidden="false" customHeight="true" outlineLevel="0" collapsed="false">
      <c r="B22" s="17"/>
      <c r="C22" s="33"/>
      <c r="D22" s="33"/>
      <c r="I22" s="35" t="s">
        <v>34</v>
      </c>
    </row>
    <row r="23" s="8" customFormat="true" ht="20.25" hidden="false" customHeight="true" outlineLevel="0" collapsed="false">
      <c r="B23" s="17"/>
      <c r="C23" s="32" t="s">
        <v>35</v>
      </c>
      <c r="D23" s="1"/>
      <c r="I23" s="35" t="s">
        <v>36</v>
      </c>
    </row>
    <row r="24" s="8" customFormat="true" ht="20.25" hidden="false" customHeight="true" outlineLevel="0" collapsed="false">
      <c r="B24" s="17"/>
      <c r="C24" s="1"/>
      <c r="D24" s="32" t="s">
        <v>37</v>
      </c>
      <c r="F24" s="1"/>
      <c r="I24" s="35" t="s">
        <v>38</v>
      </c>
    </row>
    <row r="25" s="8" customFormat="true" ht="20.25" hidden="false" customHeight="true" outlineLevel="0" collapsed="false">
      <c r="B25" s="17"/>
      <c r="C25" s="1"/>
      <c r="D25" s="32" t="s">
        <v>39</v>
      </c>
      <c r="F25" s="32" t="s">
        <v>40</v>
      </c>
    </row>
    <row r="26" s="8" customFormat="true" ht="20.25" hidden="false" customHeight="true" outlineLevel="0" collapsed="false">
      <c r="B26" s="17"/>
      <c r="C26" s="1"/>
      <c r="D26" s="36" t="s">
        <v>41</v>
      </c>
      <c r="E26" s="21"/>
      <c r="F26" s="21"/>
      <c r="G26" s="21"/>
      <c r="I26" s="37" t="s">
        <v>42</v>
      </c>
    </row>
    <row r="27" s="8" customFormat="true" ht="20.25" hidden="false" customHeight="true" outlineLevel="0" collapsed="false">
      <c r="B27" s="17"/>
      <c r="C27" s="32" t="s">
        <v>43</v>
      </c>
      <c r="D27" s="1"/>
    </row>
    <row r="28" s="8" customFormat="true" ht="20.25" hidden="false" customHeight="true" outlineLevel="0" collapsed="false">
      <c r="B28" s="17"/>
      <c r="D28" s="32" t="s">
        <v>44</v>
      </c>
      <c r="F28" s="32" t="s">
        <v>45</v>
      </c>
    </row>
    <row r="29" s="8" customFormat="true" ht="20.25" hidden="false" customHeight="true" outlineLevel="0" collapsed="false">
      <c r="B29" s="17"/>
      <c r="D29" s="32" t="s">
        <v>46</v>
      </c>
      <c r="F29" s="32" t="s">
        <v>47</v>
      </c>
    </row>
    <row r="30" s="8" customFormat="true" ht="20.25" hidden="false" customHeight="true" outlineLevel="0" collapsed="false">
      <c r="B30" s="17"/>
      <c r="C30" s="1"/>
      <c r="D30" s="36" t="s">
        <v>48</v>
      </c>
      <c r="E30" s="21"/>
      <c r="F30" s="21"/>
      <c r="G30" s="21"/>
    </row>
    <row r="31" s="8" customFormat="true" ht="6.5" hidden="false" customHeight="true" outlineLevel="0" collapsed="false">
      <c r="B31" s="17"/>
      <c r="C31" s="33"/>
      <c r="D31" s="38"/>
    </row>
    <row r="32" s="8" customFormat="true" ht="21" hidden="false" customHeight="true" outlineLevel="0" collapsed="false">
      <c r="B32" s="17" t="n">
        <v>6</v>
      </c>
      <c r="C32" s="18" t="s">
        <v>49</v>
      </c>
      <c r="D32" s="39" t="s">
        <v>50</v>
      </c>
    </row>
    <row r="33" s="8" customFormat="true" ht="21" hidden="false" customHeight="true" outlineLevel="0" collapsed="false">
      <c r="B33" s="17" t="n">
        <v>7</v>
      </c>
      <c r="C33" s="18" t="s">
        <v>51</v>
      </c>
      <c r="D33" s="18" t="s">
        <v>52</v>
      </c>
    </row>
    <row r="34" s="8" customFormat="true" ht="21" hidden="false" customHeight="true" outlineLevel="0" collapsed="false">
      <c r="B34" s="17" t="n">
        <v>8</v>
      </c>
      <c r="C34" s="18" t="s">
        <v>53</v>
      </c>
      <c r="D34" s="18" t="s">
        <v>54</v>
      </c>
    </row>
    <row r="35" s="8" customFormat="true" ht="21" hidden="false" customHeight="true" outlineLevel="0" collapsed="false">
      <c r="B35" s="17"/>
      <c r="D35" s="18" t="s">
        <v>55</v>
      </c>
    </row>
    <row r="36" s="8" customFormat="true" ht="21" hidden="false" customHeight="true" outlineLevel="0" collapsed="false">
      <c r="B36" s="17"/>
      <c r="D36" s="18" t="s">
        <v>56</v>
      </c>
    </row>
    <row r="37" s="8" customFormat="true" ht="21" hidden="false" customHeight="true" outlineLevel="0" collapsed="false">
      <c r="B37" s="17" t="n">
        <v>9</v>
      </c>
      <c r="C37" s="18" t="s">
        <v>57</v>
      </c>
      <c r="D37" s="18" t="s">
        <v>58</v>
      </c>
    </row>
    <row r="38" s="8" customFormat="true" ht="21" hidden="false" customHeight="true" outlineLevel="0" collapsed="false">
      <c r="B38" s="17" t="n">
        <v>10</v>
      </c>
      <c r="C38" s="18" t="s">
        <v>59</v>
      </c>
      <c r="D38" s="40" t="s">
        <v>60</v>
      </c>
      <c r="E38" s="41"/>
      <c r="F38" s="41"/>
    </row>
    <row r="39" s="8" customFormat="true" ht="21" hidden="false" customHeight="true" outlineLevel="0" collapsed="false">
      <c r="B39" s="17"/>
      <c r="D39" s="42" t="s">
        <v>61</v>
      </c>
      <c r="E39" s="42"/>
      <c r="F39" s="42"/>
    </row>
    <row r="40" s="8" customFormat="true" ht="7.5" hidden="false" customHeight="true" outlineLevel="0" collapsed="false">
      <c r="B40" s="17"/>
      <c r="D40" s="42"/>
      <c r="E40" s="42"/>
      <c r="F40" s="42"/>
    </row>
    <row r="41" s="8" customFormat="true" ht="21" hidden="false" customHeight="true" outlineLevel="0" collapsed="false">
      <c r="B41" s="17" t="n">
        <v>11</v>
      </c>
      <c r="C41" s="18" t="s">
        <v>62</v>
      </c>
      <c r="D41" s="18" t="s">
        <v>63</v>
      </c>
    </row>
    <row r="42" s="8" customFormat="true" ht="21" hidden="false" customHeight="true" outlineLevel="0" collapsed="false">
      <c r="B42" s="17"/>
      <c r="D42" s="18" t="s">
        <v>64</v>
      </c>
    </row>
    <row r="43" s="8" customFormat="true" ht="21" hidden="false" customHeight="true" outlineLevel="0" collapsed="false">
      <c r="B43" s="17"/>
      <c r="D43" s="18" t="s">
        <v>65</v>
      </c>
    </row>
    <row r="44" s="8" customFormat="true" ht="21" hidden="false" customHeight="true" outlineLevel="0" collapsed="false">
      <c r="B44" s="17"/>
      <c r="D44" s="18" t="s">
        <v>66</v>
      </c>
      <c r="F44" s="18" t="s">
        <v>67</v>
      </c>
    </row>
    <row r="45" s="16" customFormat="true" ht="21" hidden="false" customHeight="true" outlineLevel="0" collapsed="false">
      <c r="B45" s="43" t="n">
        <v>12</v>
      </c>
      <c r="C45" s="44" t="s">
        <v>68</v>
      </c>
      <c r="D45" s="44" t="s">
        <v>69</v>
      </c>
    </row>
    <row r="46" s="16" customFormat="true" ht="20.25" hidden="false" customHeight="true" outlineLevel="0" collapsed="false">
      <c r="B46" s="43"/>
      <c r="D46" s="44" t="s">
        <v>70</v>
      </c>
    </row>
    <row r="47" s="8" customFormat="true" ht="16.5" hidden="false" customHeight="true" outlineLevel="0" collapsed="false">
      <c r="C47" s="45" t="s">
        <v>71</v>
      </c>
      <c r="D47" s="45"/>
      <c r="E47" s="45"/>
      <c r="F47" s="45"/>
      <c r="G47" s="45"/>
      <c r="L47" s="46"/>
    </row>
    <row r="48" s="8" customFormat="true" ht="16.5" hidden="false" customHeight="true" outlineLevel="0" collapsed="false">
      <c r="C48" s="45" t="s">
        <v>72</v>
      </c>
      <c r="D48" s="45"/>
      <c r="E48" s="45"/>
      <c r="F48" s="45"/>
      <c r="G48" s="45"/>
      <c r="L48" s="46"/>
    </row>
    <row r="49" s="8" customFormat="true" ht="6" hidden="false" customHeight="true" outlineLevel="0" collapsed="false">
      <c r="B49" s="17"/>
      <c r="D49" s="26"/>
    </row>
    <row r="50" s="8" customFormat="true" ht="21" hidden="false" customHeight="true" outlineLevel="0" collapsed="false">
      <c r="B50" s="17" t="n">
        <v>13</v>
      </c>
      <c r="C50" s="18" t="s">
        <v>73</v>
      </c>
      <c r="D50" s="18" t="s">
        <v>74</v>
      </c>
    </row>
    <row r="51" s="8" customFormat="true" ht="5.25" hidden="false" customHeight="true" outlineLevel="0" collapsed="false">
      <c r="B51" s="17"/>
    </row>
    <row r="54" s="8" customFormat="true" ht="95.25" hidden="false" customHeight="true" outlineLevel="0" collapsed="false">
      <c r="C54" s="47" t="s">
        <v>75</v>
      </c>
      <c r="D54" s="48"/>
      <c r="E54" s="48"/>
      <c r="F54" s="48"/>
      <c r="G54" s="48"/>
    </row>
    <row r="55" customFormat="false" ht="21" hidden="false" customHeight="true" outlineLevel="0" collapsed="false">
      <c r="C55" s="49"/>
    </row>
  </sheetData>
  <mergeCells count="4">
    <mergeCell ref="A7:G7"/>
    <mergeCell ref="A9:G9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9.5"/>
    <col collapsed="false" customWidth="true" hidden="false" outlineLevel="0" max="11" min="11" style="1" width="9.58"/>
    <col collapsed="false" customWidth="true" hidden="false" outlineLevel="0" max="12" min="12" style="1" width="2.5"/>
    <col collapsed="false" customWidth="true" hidden="false" outlineLevel="0" max="13" min="13" style="1" width="13.07"/>
    <col collapsed="false" customWidth="true" hidden="false" outlineLevel="0" max="14" min="14" style="50" width="14.07"/>
    <col collapsed="false" customWidth="false" hidden="false" outlineLevel="0" max="257" min="15" style="1" width="8.99"/>
  </cols>
  <sheetData>
    <row r="1" customFormat="false" ht="21" hidden="false" customHeight="true" outlineLevel="0" collapsed="false">
      <c r="G1" s="2" t="n">
        <v>43791</v>
      </c>
    </row>
    <row r="2" customFormat="false" ht="21" hidden="false" customHeight="true" outlineLevel="0" collapsed="false">
      <c r="A2" s="3" t="s">
        <v>76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51" t="str">
        <f aca="false">各理事長!A7</f>
        <v>令和元年度第５回福島県小中高校生卓球競技選抜強化リーグ大会要綱</v>
      </c>
      <c r="B6" s="51"/>
      <c r="C6" s="51"/>
      <c r="D6" s="51"/>
      <c r="E6" s="51"/>
      <c r="F6" s="51"/>
      <c r="G6" s="51"/>
    </row>
    <row r="7" customFormat="false" ht="11.25" hidden="false" customHeight="true" outlineLevel="0" collapsed="false">
      <c r="C7" s="10"/>
    </row>
    <row r="8" customFormat="false" ht="52.5" hidden="false" customHeight="true" outlineLevel="0" collapsed="false">
      <c r="A8" s="11" t="str">
        <f aca="false">各理事長!A9</f>
        <v>　令和元年度第５回大会を下記のとおり開催しますので、関係者への連絡及びとりまとめ方よろしくお願いします。
　尚、本来、須賀川アリーナで開催の予定でしたが　台風19号の水害によりフロアまで水が上がり、年度内は使用不可能と成り、急きょ猪苗代町総合体育館へ会場を変更しましたので、ご注意下さい。
　</v>
      </c>
      <c r="B8" s="11"/>
      <c r="C8" s="11"/>
      <c r="D8" s="11"/>
      <c r="E8" s="11"/>
      <c r="F8" s="11"/>
      <c r="G8" s="11"/>
    </row>
    <row r="9" customFormat="false" ht="21" hidden="false" customHeight="true" outlineLevel="0" collapsed="false">
      <c r="E9" s="14" t="s">
        <v>10</v>
      </c>
      <c r="O9" s="18" t="s">
        <v>16</v>
      </c>
      <c r="P9" s="7" t="s">
        <v>3</v>
      </c>
    </row>
    <row r="10" s="8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7"/>
      <c r="K10" s="18" t="s">
        <v>14</v>
      </c>
      <c r="L10" s="7" t="s">
        <v>15</v>
      </c>
    </row>
    <row r="11" s="8" customFormat="true" ht="21.75" hidden="false" customHeight="true" outlineLevel="0" collapsed="false">
      <c r="B11" s="17"/>
      <c r="C11" s="18" t="s">
        <v>16</v>
      </c>
      <c r="D11" s="18" t="s">
        <v>17</v>
      </c>
      <c r="G11" s="1"/>
      <c r="L11" s="7"/>
    </row>
    <row r="12" s="8" customFormat="true" ht="21.75" hidden="false" customHeight="true" outlineLevel="0" collapsed="false">
      <c r="B12" s="17" t="n">
        <v>2</v>
      </c>
      <c r="C12" s="18" t="s">
        <v>18</v>
      </c>
      <c r="D12" s="18" t="s">
        <v>19</v>
      </c>
      <c r="G12" s="1"/>
      <c r="J12" s="18" t="s">
        <v>13</v>
      </c>
      <c r="M12" s="1"/>
    </row>
    <row r="13" s="8" customFormat="true" ht="21.75" hidden="false" customHeight="true" outlineLevel="0" collapsed="false">
      <c r="B13" s="17" t="n">
        <v>3</v>
      </c>
      <c r="C13" s="18" t="s">
        <v>20</v>
      </c>
      <c r="D13" s="19" t="s">
        <v>21</v>
      </c>
      <c r="G13" s="1"/>
      <c r="J13" s="7" t="s">
        <v>22</v>
      </c>
      <c r="L13" s="18" t="s">
        <v>14</v>
      </c>
      <c r="M13" s="7" t="s">
        <v>23</v>
      </c>
    </row>
    <row r="14" s="8" customFormat="true" ht="21" hidden="false" customHeight="true" outlineLevel="0" collapsed="false">
      <c r="B14" s="17"/>
      <c r="D14" s="18" t="s">
        <v>24</v>
      </c>
      <c r="G14" s="1"/>
      <c r="J14" s="7" t="s">
        <v>25</v>
      </c>
      <c r="M14" s="1"/>
    </row>
    <row r="15" s="8" customFormat="true" ht="21" hidden="false" customHeight="true" outlineLevel="0" collapsed="false">
      <c r="B15" s="20" t="n">
        <v>4</v>
      </c>
      <c r="C15" s="21" t="s">
        <v>26</v>
      </c>
      <c r="D15" s="22" t="s">
        <v>9</v>
      </c>
      <c r="E15" s="23"/>
      <c r="F15" s="24"/>
      <c r="G15" s="21"/>
      <c r="H15" s="25"/>
      <c r="I15" s="25"/>
      <c r="J15" s="26" t="n">
        <f aca="false">[5]各理事長!I15</f>
        <v>0</v>
      </c>
      <c r="K15" s="26"/>
      <c r="L15" s="27" t="n">
        <f aca="false">[5]各理事長!K15</f>
        <v>0</v>
      </c>
      <c r="M15" s="7"/>
      <c r="N15" s="25"/>
      <c r="O15" s="25"/>
      <c r="P15" s="25"/>
    </row>
    <row r="16" s="8" customFormat="true" ht="21" hidden="false" customHeight="true" outlineLevel="0" collapsed="false">
      <c r="B16" s="20"/>
      <c r="C16" s="21"/>
      <c r="D16" s="28" t="s">
        <v>11</v>
      </c>
      <c r="E16" s="23"/>
      <c r="F16" s="23"/>
      <c r="G16" s="52"/>
      <c r="J16" s="18" t="s">
        <v>27</v>
      </c>
      <c r="L16" s="26"/>
      <c r="M16" s="7"/>
      <c r="N16" s="25"/>
      <c r="O16" s="25"/>
      <c r="P16" s="25"/>
    </row>
    <row r="17" s="8" customFormat="true" ht="23.25" hidden="false" customHeight="true" outlineLevel="0" collapsed="false">
      <c r="B17" s="17" t="n">
        <v>5</v>
      </c>
      <c r="C17" s="18" t="s">
        <v>28</v>
      </c>
      <c r="J17" s="7" t="s">
        <v>11</v>
      </c>
    </row>
    <row r="18" s="8" customFormat="true" ht="20.25" hidden="false" customHeight="true" outlineLevel="0" collapsed="false">
      <c r="B18" s="17"/>
      <c r="C18" s="32" t="s">
        <v>29</v>
      </c>
      <c r="D18" s="14"/>
      <c r="J18" s="18" t="s">
        <v>30</v>
      </c>
    </row>
    <row r="19" s="8" customFormat="true" ht="20.25" hidden="false" customHeight="true" outlineLevel="0" collapsed="false">
      <c r="B19" s="17"/>
      <c r="C19" s="33"/>
      <c r="D19" s="34" t="s">
        <v>31</v>
      </c>
    </row>
    <row r="20" s="8" customFormat="true" ht="20.25" hidden="false" customHeight="true" outlineLevel="0" collapsed="false">
      <c r="B20" s="17"/>
      <c r="C20" s="33"/>
      <c r="D20" s="32" t="s">
        <v>32</v>
      </c>
      <c r="J20" s="35" t="s">
        <v>33</v>
      </c>
    </row>
    <row r="21" s="8" customFormat="true" ht="5" hidden="false" customHeight="true" outlineLevel="0" collapsed="false">
      <c r="B21" s="17"/>
      <c r="C21" s="33"/>
      <c r="D21" s="33"/>
      <c r="J21" s="35" t="s">
        <v>34</v>
      </c>
    </row>
    <row r="22" s="8" customFormat="true" ht="20.25" hidden="false" customHeight="true" outlineLevel="0" collapsed="false">
      <c r="B22" s="17"/>
      <c r="C22" s="32" t="s">
        <v>35</v>
      </c>
      <c r="D22" s="1"/>
      <c r="J22" s="35" t="s">
        <v>36</v>
      </c>
    </row>
    <row r="23" s="8" customFormat="true" ht="20.25" hidden="false" customHeight="true" outlineLevel="0" collapsed="false">
      <c r="B23" s="17"/>
      <c r="C23" s="1"/>
      <c r="D23" s="32" t="s">
        <v>37</v>
      </c>
      <c r="F23" s="1"/>
      <c r="J23" s="35" t="s">
        <v>38</v>
      </c>
    </row>
    <row r="24" s="8" customFormat="true" ht="20.25" hidden="false" customHeight="true" outlineLevel="0" collapsed="false">
      <c r="B24" s="17"/>
      <c r="C24" s="1"/>
      <c r="D24" s="32" t="s">
        <v>39</v>
      </c>
      <c r="F24" s="32" t="s">
        <v>40</v>
      </c>
    </row>
    <row r="25" s="8" customFormat="true" ht="20.25" hidden="false" customHeight="true" outlineLevel="0" collapsed="false">
      <c r="B25" s="17"/>
      <c r="C25" s="1"/>
      <c r="D25" s="36" t="s">
        <v>41</v>
      </c>
      <c r="E25" s="21"/>
      <c r="F25" s="21"/>
      <c r="G25" s="21"/>
      <c r="J25" s="37" t="s">
        <v>42</v>
      </c>
    </row>
    <row r="26" s="8" customFormat="true" ht="20.25" hidden="false" customHeight="true" outlineLevel="0" collapsed="false">
      <c r="B26" s="17"/>
      <c r="C26" s="32" t="s">
        <v>43</v>
      </c>
      <c r="D26" s="1"/>
    </row>
    <row r="27" s="8" customFormat="true" ht="20.25" hidden="false" customHeight="true" outlineLevel="0" collapsed="false">
      <c r="B27" s="17"/>
      <c r="D27" s="32" t="s">
        <v>44</v>
      </c>
      <c r="F27" s="32" t="s">
        <v>45</v>
      </c>
    </row>
    <row r="28" s="8" customFormat="true" ht="20.25" hidden="false" customHeight="true" outlineLevel="0" collapsed="false">
      <c r="B28" s="17"/>
      <c r="D28" s="32" t="s">
        <v>46</v>
      </c>
      <c r="F28" s="32" t="s">
        <v>47</v>
      </c>
    </row>
    <row r="29" s="8" customFormat="true" ht="20.25" hidden="false" customHeight="true" outlineLevel="0" collapsed="false">
      <c r="B29" s="17"/>
      <c r="C29" s="1"/>
      <c r="D29" s="36" t="s">
        <v>48</v>
      </c>
      <c r="E29" s="21"/>
      <c r="F29" s="21"/>
      <c r="G29" s="21"/>
    </row>
    <row r="30" s="8" customFormat="true" ht="21" hidden="false" customHeight="true" outlineLevel="0" collapsed="false">
      <c r="B30" s="17" t="n">
        <v>6</v>
      </c>
      <c r="C30" s="18" t="s">
        <v>49</v>
      </c>
      <c r="D30" s="39" t="s">
        <v>50</v>
      </c>
      <c r="N30" s="46"/>
    </row>
    <row r="31" s="8" customFormat="true" ht="21" hidden="false" customHeight="true" outlineLevel="0" collapsed="false">
      <c r="B31" s="17" t="n">
        <v>7</v>
      </c>
      <c r="C31" s="18" t="s">
        <v>51</v>
      </c>
      <c r="D31" s="18" t="s">
        <v>52</v>
      </c>
      <c r="N31" s="46"/>
    </row>
    <row r="32" s="8" customFormat="true" ht="21" hidden="false" customHeight="true" outlineLevel="0" collapsed="false">
      <c r="B32" s="17" t="n">
        <v>8</v>
      </c>
      <c r="C32" s="18" t="s">
        <v>53</v>
      </c>
      <c r="D32" s="18" t="s">
        <v>54</v>
      </c>
      <c r="N32" s="46"/>
    </row>
    <row r="33" s="8" customFormat="true" ht="21" hidden="false" customHeight="true" outlineLevel="0" collapsed="false">
      <c r="B33" s="17"/>
      <c r="D33" s="18" t="s">
        <v>55</v>
      </c>
      <c r="N33" s="46"/>
    </row>
    <row r="34" s="8" customFormat="true" ht="21" hidden="false" customHeight="true" outlineLevel="0" collapsed="false">
      <c r="B34" s="17"/>
      <c r="D34" s="18" t="s">
        <v>56</v>
      </c>
      <c r="N34" s="46"/>
    </row>
    <row r="35" s="8" customFormat="true" ht="21" hidden="false" customHeight="true" outlineLevel="0" collapsed="false">
      <c r="B35" s="17" t="n">
        <v>9</v>
      </c>
      <c r="C35" s="18" t="s">
        <v>57</v>
      </c>
      <c r="D35" s="18" t="s">
        <v>58</v>
      </c>
      <c r="N35" s="46"/>
    </row>
    <row r="36" s="8" customFormat="true" ht="21" hidden="false" customHeight="true" outlineLevel="0" collapsed="false">
      <c r="B36" s="17" t="n">
        <v>10</v>
      </c>
      <c r="C36" s="18" t="s">
        <v>59</v>
      </c>
      <c r="D36" s="40" t="s">
        <v>77</v>
      </c>
      <c r="E36" s="53" t="s">
        <v>78</v>
      </c>
      <c r="F36" s="41"/>
      <c r="G36" s="41"/>
      <c r="N36" s="46"/>
    </row>
    <row r="37" s="8" customFormat="true" ht="21" hidden="false" customHeight="true" outlineLevel="0" collapsed="false">
      <c r="B37" s="17"/>
      <c r="D37" s="42" t="s">
        <v>61</v>
      </c>
      <c r="E37" s="42"/>
      <c r="F37" s="42"/>
      <c r="N37" s="46"/>
    </row>
    <row r="38" s="8" customFormat="true" ht="7.5" hidden="false" customHeight="true" outlineLevel="0" collapsed="false">
      <c r="B38" s="17"/>
      <c r="D38" s="42"/>
      <c r="E38" s="42"/>
      <c r="F38" s="42"/>
      <c r="N38" s="46"/>
    </row>
    <row r="39" s="8" customFormat="true" ht="21" hidden="false" customHeight="true" outlineLevel="0" collapsed="false">
      <c r="B39" s="17" t="n">
        <v>11</v>
      </c>
      <c r="C39" s="18" t="s">
        <v>62</v>
      </c>
      <c r="D39" s="18" t="s">
        <v>79</v>
      </c>
      <c r="N39" s="18" t="s">
        <v>64</v>
      </c>
    </row>
    <row r="40" s="8" customFormat="true" ht="21" hidden="false" customHeight="true" outlineLevel="0" collapsed="false">
      <c r="B40" s="17"/>
      <c r="N40" s="18" t="s">
        <v>80</v>
      </c>
    </row>
    <row r="41" s="8" customFormat="true" ht="21" hidden="false" customHeight="true" outlineLevel="0" collapsed="false">
      <c r="B41" s="17"/>
      <c r="N41" s="18" t="s">
        <v>66</v>
      </c>
      <c r="Q41" s="18" t="s">
        <v>67</v>
      </c>
    </row>
    <row r="42" s="8" customFormat="true" ht="21" hidden="false" customHeight="true" outlineLevel="0" collapsed="false">
      <c r="B42" s="17"/>
    </row>
    <row r="43" s="8" customFormat="true" ht="21" hidden="false" customHeight="true" outlineLevel="0" collapsed="false">
      <c r="B43" s="17"/>
    </row>
    <row r="44" s="8" customFormat="true" ht="16.5" hidden="false" customHeight="true" outlineLevel="0" collapsed="false">
      <c r="B44" s="17" t="n">
        <v>12</v>
      </c>
      <c r="C44" s="18" t="s">
        <v>68</v>
      </c>
      <c r="D44" s="18" t="s">
        <v>69</v>
      </c>
    </row>
    <row r="45" s="8" customFormat="true" ht="16.5" hidden="false" customHeight="true" outlineLevel="0" collapsed="false">
      <c r="B45" s="17"/>
      <c r="D45" s="18" t="s">
        <v>70</v>
      </c>
    </row>
    <row r="46" s="8" customFormat="true" ht="16.5" hidden="false" customHeight="true" outlineLevel="0" collapsed="false">
      <c r="C46" s="45" t="s">
        <v>71</v>
      </c>
      <c r="D46" s="45"/>
      <c r="E46" s="45"/>
      <c r="F46" s="45"/>
      <c r="G46" s="45"/>
      <c r="N46" s="46"/>
    </row>
    <row r="47" s="8" customFormat="true" ht="16.5" hidden="false" customHeight="true" outlineLevel="0" collapsed="false">
      <c r="C47" s="45" t="s">
        <v>72</v>
      </c>
      <c r="D47" s="45"/>
      <c r="E47" s="45"/>
      <c r="F47" s="45"/>
      <c r="G47" s="45"/>
      <c r="N47" s="46"/>
    </row>
    <row r="48" s="8" customFormat="true" ht="6" hidden="false" customHeight="true" outlineLevel="0" collapsed="false">
      <c r="B48" s="17"/>
      <c r="D48" s="26"/>
      <c r="N48" s="46"/>
    </row>
    <row r="49" s="8" customFormat="true" ht="21" hidden="false" customHeight="true" outlineLevel="0" collapsed="false">
      <c r="B49" s="17"/>
      <c r="C49" s="54" t="s">
        <v>81</v>
      </c>
      <c r="N49" s="46"/>
    </row>
    <row r="50" s="8" customFormat="true" ht="21" hidden="false" customHeight="true" outlineLevel="0" collapsed="false">
      <c r="B50" s="17" t="n">
        <v>13</v>
      </c>
      <c r="C50" s="18" t="s">
        <v>73</v>
      </c>
      <c r="D50" s="18" t="s">
        <v>82</v>
      </c>
      <c r="N50" s="46"/>
    </row>
    <row r="51" customFormat="false" ht="21" hidden="false" customHeight="true" outlineLevel="0" collapsed="false">
      <c r="D51" s="18" t="s">
        <v>65</v>
      </c>
    </row>
    <row r="52" customFormat="false" ht="21" hidden="false" customHeight="true" outlineLevel="0" collapsed="false">
      <c r="D52" s="18" t="s">
        <v>66</v>
      </c>
      <c r="F52" s="18" t="s">
        <v>67</v>
      </c>
    </row>
    <row r="53" customFormat="false" ht="7.5" hidden="false" customHeight="true" outlineLevel="0" collapsed="false"/>
    <row r="56" s="8" customFormat="true" ht="21" hidden="false" customHeight="true" outlineLevel="0" collapsed="false">
      <c r="B56" s="47" t="s">
        <v>75</v>
      </c>
      <c r="C56" s="55"/>
      <c r="D56" s="48"/>
      <c r="E56" s="48"/>
      <c r="F56" s="48"/>
      <c r="G56" s="48"/>
      <c r="N56" s="46"/>
    </row>
  </sheetData>
  <mergeCells count="4">
    <mergeCell ref="A6:G6"/>
    <mergeCell ref="A8:G8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" zeroHeight="false" outlineLevelRow="0" outlineLevelCol="0"/>
  <cols>
    <col collapsed="false" customWidth="true" hidden="false" outlineLevel="0" max="1" min="1" style="56" width="2.58"/>
    <col collapsed="false" customWidth="false" hidden="false" outlineLevel="0" max="3" min="2" style="56" width="8.99"/>
    <col collapsed="false" customWidth="true" hidden="false" outlineLevel="0" max="4" min="4" style="56" width="20.82"/>
    <col collapsed="false" customWidth="false" hidden="false" outlineLevel="0" max="8" min="5" style="56" width="8.99"/>
    <col collapsed="false" customWidth="true" hidden="false" outlineLevel="0" max="9" min="9" style="57" width="17.57"/>
    <col collapsed="false" customWidth="true" hidden="false" outlineLevel="0" max="10" min="10" style="56" width="3.82"/>
    <col collapsed="false" customWidth="false" hidden="false" outlineLevel="0" max="257" min="11" style="56" width="8.99"/>
  </cols>
  <sheetData>
    <row r="2" customFormat="false" ht="28" hidden="false" customHeight="false" outlineLevel="0" collapsed="false">
      <c r="B2" s="58" t="str">
        <f aca="false">各理事長!A7</f>
        <v>令和元年度第５回福島県小中高校生卓球競技選抜強化リーグ大会要綱</v>
      </c>
      <c r="C2" s="58"/>
      <c r="D2" s="58"/>
      <c r="E2" s="58"/>
      <c r="F2" s="58"/>
      <c r="G2" s="58"/>
      <c r="H2" s="58"/>
      <c r="I2" s="58"/>
      <c r="J2" s="59"/>
      <c r="K2" s="59"/>
    </row>
    <row r="3" customFormat="false" ht="28" hidden="false" customHeight="false" outlineLevel="0" collapsed="false">
      <c r="B3" s="60" t="s">
        <v>83</v>
      </c>
      <c r="C3" s="60"/>
      <c r="D3" s="60"/>
      <c r="E3" s="60"/>
      <c r="F3" s="60"/>
      <c r="G3" s="60"/>
      <c r="H3" s="60"/>
      <c r="I3" s="60"/>
      <c r="J3" s="59"/>
      <c r="K3" s="59"/>
    </row>
    <row r="4" customFormat="false" ht="8.25" hidden="false" customHeight="true" outlineLevel="0" collapsed="false"/>
    <row r="5" s="61" customFormat="true" ht="26.25" hidden="false" customHeight="true" outlineLevel="0" collapsed="false">
      <c r="B5" s="62" t="s">
        <v>84</v>
      </c>
      <c r="I5" s="63"/>
    </row>
    <row r="6" s="61" customFormat="true" ht="26.25" hidden="false" customHeight="true" outlineLevel="0" collapsed="false">
      <c r="C6" s="64" t="s">
        <v>85</v>
      </c>
      <c r="D6" s="65"/>
      <c r="E6" s="66"/>
      <c r="F6" s="64" t="s">
        <v>86</v>
      </c>
      <c r="H6" s="66"/>
      <c r="I6" s="67"/>
    </row>
    <row r="7" s="61" customFormat="true" ht="12" hidden="false" customHeight="true" outlineLevel="0" collapsed="false">
      <c r="C7" s="64"/>
      <c r="D7" s="65"/>
      <c r="E7" s="66"/>
      <c r="F7" s="64"/>
      <c r="H7" s="66"/>
      <c r="I7" s="67"/>
    </row>
    <row r="8" s="61" customFormat="true" ht="18" hidden="false" customHeight="true" outlineLevel="0" collapsed="false">
      <c r="B8" s="62" t="s">
        <v>87</v>
      </c>
      <c r="I8" s="63"/>
    </row>
    <row r="9" s="61" customFormat="true" ht="18" hidden="false" customHeight="true" outlineLevel="0" collapsed="false">
      <c r="B9" s="62" t="s">
        <v>88</v>
      </c>
      <c r="I9" s="63"/>
    </row>
    <row r="10" customFormat="false" ht="4.5" hidden="false" customHeight="true" outlineLevel="0" collapsed="false">
      <c r="A10" s="61"/>
      <c r="B10" s="68"/>
      <c r="D10" s="61"/>
      <c r="E10" s="61"/>
      <c r="F10" s="61"/>
      <c r="K10" s="61"/>
      <c r="L10" s="61"/>
    </row>
    <row r="11" s="69" customFormat="true" ht="9" hidden="false" customHeight="true" outlineLevel="0" collapsed="false">
      <c r="A11" s="56"/>
      <c r="B11" s="56"/>
      <c r="C11" s="56"/>
      <c r="D11" s="56"/>
      <c r="E11" s="56"/>
      <c r="F11" s="56"/>
      <c r="K11" s="61"/>
      <c r="L11" s="61"/>
    </row>
    <row r="12" s="69" customFormat="true" ht="23.25" hidden="false" customHeight="true" outlineLevel="0" collapsed="false">
      <c r="B12" s="70" t="s">
        <v>89</v>
      </c>
      <c r="C12" s="71" t="s">
        <v>90</v>
      </c>
      <c r="D12" s="71" t="s">
        <v>91</v>
      </c>
      <c r="E12" s="71" t="s">
        <v>92</v>
      </c>
      <c r="F12" s="71" t="s">
        <v>93</v>
      </c>
      <c r="G12" s="71" t="s">
        <v>94</v>
      </c>
      <c r="H12" s="71" t="s">
        <v>95</v>
      </c>
      <c r="I12" s="72" t="s">
        <v>96</v>
      </c>
    </row>
    <row r="13" s="69" customFormat="true" ht="23.25" hidden="false" customHeight="true" outlineLevel="0" collapsed="false">
      <c r="B13" s="70" t="n">
        <v>1</v>
      </c>
      <c r="C13" s="70"/>
      <c r="D13" s="70"/>
      <c r="E13" s="70"/>
      <c r="F13" s="70"/>
      <c r="G13" s="70"/>
      <c r="H13" s="73"/>
      <c r="I13" s="74" t="n">
        <f aca="false">1+G13/5</f>
        <v>1</v>
      </c>
    </row>
    <row r="14" s="69" customFormat="true" ht="23.25" hidden="false" customHeight="true" outlineLevel="0" collapsed="false">
      <c r="B14" s="70" t="n">
        <v>2</v>
      </c>
      <c r="C14" s="70"/>
      <c r="D14" s="70"/>
      <c r="E14" s="70"/>
      <c r="F14" s="70"/>
      <c r="G14" s="70"/>
      <c r="H14" s="73"/>
      <c r="I14" s="74" t="n">
        <f aca="false">1+G14/5</f>
        <v>1</v>
      </c>
    </row>
    <row r="15" s="69" customFormat="true" ht="23.25" hidden="false" customHeight="true" outlineLevel="0" collapsed="false">
      <c r="B15" s="70" t="n">
        <v>3</v>
      </c>
      <c r="C15" s="70"/>
      <c r="D15" s="70"/>
      <c r="E15" s="70"/>
      <c r="F15" s="70"/>
      <c r="G15" s="70"/>
      <c r="H15" s="73"/>
      <c r="I15" s="74" t="n">
        <f aca="false">1+G15/5</f>
        <v>1</v>
      </c>
    </row>
    <row r="16" s="69" customFormat="true" ht="23.25" hidden="false" customHeight="true" outlineLevel="0" collapsed="false">
      <c r="B16" s="70" t="n">
        <v>4</v>
      </c>
      <c r="C16" s="70"/>
      <c r="D16" s="70"/>
      <c r="E16" s="70"/>
      <c r="F16" s="70"/>
      <c r="G16" s="70"/>
      <c r="H16" s="73"/>
      <c r="I16" s="74" t="n">
        <f aca="false">1+G16/5</f>
        <v>1</v>
      </c>
    </row>
    <row r="17" s="69" customFormat="true" ht="23.25" hidden="false" customHeight="true" outlineLevel="0" collapsed="false">
      <c r="B17" s="70" t="n">
        <v>5</v>
      </c>
      <c r="C17" s="75"/>
      <c r="D17" s="70"/>
      <c r="E17" s="70"/>
      <c r="F17" s="70"/>
      <c r="G17" s="70"/>
      <c r="H17" s="73"/>
      <c r="I17" s="74" t="n">
        <f aca="false">1+G17/5</f>
        <v>1</v>
      </c>
    </row>
    <row r="18" s="76" customFormat="true" ht="23.25" hidden="false" customHeight="true" outlineLevel="0" collapsed="false">
      <c r="A18" s="69"/>
      <c r="B18" s="70" t="n">
        <v>6</v>
      </c>
      <c r="C18" s="75"/>
      <c r="D18" s="70"/>
      <c r="E18" s="70"/>
      <c r="F18" s="70"/>
      <c r="G18" s="75"/>
      <c r="H18" s="73"/>
      <c r="I18" s="74" t="n">
        <f aca="false">1+G18/5</f>
        <v>1</v>
      </c>
    </row>
    <row r="19" s="76" customFormat="true" ht="23.25" hidden="false" customHeight="true" outlineLevel="0" collapsed="false">
      <c r="B19" s="70" t="n">
        <v>7</v>
      </c>
      <c r="C19" s="75"/>
      <c r="D19" s="75"/>
      <c r="E19" s="75"/>
      <c r="F19" s="75"/>
      <c r="G19" s="75"/>
      <c r="H19" s="73"/>
      <c r="I19" s="74" t="n">
        <f aca="false">1+G19/5</f>
        <v>1</v>
      </c>
    </row>
    <row r="20" s="76" customFormat="true" ht="23.25" hidden="false" customHeight="true" outlineLevel="0" collapsed="false">
      <c r="B20" s="70" t="n">
        <v>8</v>
      </c>
      <c r="C20" s="75"/>
      <c r="D20" s="75"/>
      <c r="E20" s="75"/>
      <c r="F20" s="75"/>
      <c r="G20" s="75"/>
      <c r="H20" s="73"/>
      <c r="I20" s="74" t="n">
        <f aca="false">1+G20/5</f>
        <v>1</v>
      </c>
    </row>
    <row r="21" s="69" customFormat="true" ht="23.25" hidden="false" customHeight="true" outlineLevel="0" collapsed="false">
      <c r="A21" s="76"/>
      <c r="B21" s="70" t="n">
        <v>9</v>
      </c>
      <c r="C21" s="75"/>
      <c r="D21" s="75"/>
      <c r="E21" s="75"/>
      <c r="F21" s="75"/>
      <c r="G21" s="75"/>
      <c r="H21" s="73"/>
      <c r="I21" s="74" t="n">
        <f aca="false">1+G21/5</f>
        <v>1</v>
      </c>
    </row>
    <row r="22" s="69" customFormat="true" ht="23.25" hidden="false" customHeight="true" outlineLevel="0" collapsed="false">
      <c r="B22" s="70" t="n">
        <v>10</v>
      </c>
      <c r="C22" s="70"/>
      <c r="D22" s="70"/>
      <c r="E22" s="70"/>
      <c r="F22" s="70"/>
      <c r="G22" s="75"/>
      <c r="H22" s="73"/>
      <c r="I22" s="74" t="n">
        <f aca="false">1+G22/5</f>
        <v>1</v>
      </c>
    </row>
    <row r="23" s="69" customFormat="true" ht="23.25" hidden="false" customHeight="true" outlineLevel="0" collapsed="false">
      <c r="B23" s="70" t="n">
        <v>11</v>
      </c>
      <c r="C23" s="70"/>
      <c r="D23" s="70"/>
      <c r="E23" s="75"/>
      <c r="F23" s="70"/>
      <c r="G23" s="75"/>
      <c r="H23" s="73"/>
      <c r="I23" s="74" t="n">
        <f aca="false">1+G23/5</f>
        <v>1</v>
      </c>
    </row>
    <row r="24" s="69" customFormat="true" ht="23.25" hidden="false" customHeight="true" outlineLevel="0" collapsed="false">
      <c r="B24" s="70" t="n">
        <v>12</v>
      </c>
      <c r="C24" s="70"/>
      <c r="D24" s="70"/>
      <c r="E24" s="70"/>
      <c r="F24" s="70"/>
      <c r="G24" s="75"/>
      <c r="H24" s="73"/>
      <c r="I24" s="74" t="n">
        <f aca="false">1+G24/5</f>
        <v>1</v>
      </c>
    </row>
    <row r="25" s="69" customFormat="true" ht="23.25" hidden="false" customHeight="true" outlineLevel="0" collapsed="false">
      <c r="B25" s="70" t="n">
        <v>13</v>
      </c>
      <c r="C25" s="70"/>
      <c r="D25" s="70"/>
      <c r="E25" s="70"/>
      <c r="F25" s="70"/>
      <c r="G25" s="75"/>
      <c r="H25" s="73"/>
      <c r="I25" s="74" t="n">
        <f aca="false">1+G25/5</f>
        <v>1</v>
      </c>
    </row>
    <row r="26" s="69" customFormat="true" ht="23.25" hidden="false" customHeight="true" outlineLevel="0" collapsed="false">
      <c r="B26" s="70" t="n">
        <v>14</v>
      </c>
      <c r="C26" s="70"/>
      <c r="D26" s="70"/>
      <c r="E26" s="70"/>
      <c r="F26" s="70"/>
      <c r="G26" s="75"/>
      <c r="H26" s="73"/>
      <c r="I26" s="74" t="n">
        <f aca="false">1+G26/5</f>
        <v>1</v>
      </c>
    </row>
    <row r="27" s="69" customFormat="true" ht="23.25" hidden="false" customHeight="true" outlineLevel="0" collapsed="false">
      <c r="B27" s="70" t="n">
        <v>15</v>
      </c>
      <c r="C27" s="70"/>
      <c r="D27" s="70"/>
      <c r="E27" s="70"/>
      <c r="F27" s="70"/>
      <c r="G27" s="75"/>
      <c r="H27" s="73"/>
      <c r="I27" s="74" t="n">
        <f aca="false">1+G27/5</f>
        <v>1</v>
      </c>
    </row>
    <row r="28" s="76" customFormat="true" ht="23.25" hidden="false" customHeight="true" outlineLevel="0" collapsed="false">
      <c r="A28" s="69"/>
      <c r="B28" s="70" t="n">
        <v>16</v>
      </c>
      <c r="C28" s="70"/>
      <c r="D28" s="70"/>
      <c r="E28" s="70"/>
      <c r="F28" s="75"/>
      <c r="G28" s="75"/>
      <c r="H28" s="73"/>
      <c r="I28" s="74" t="n">
        <f aca="false">1+G28/5</f>
        <v>1</v>
      </c>
    </row>
    <row r="29" s="69" customFormat="true" ht="23.25" hidden="false" customHeight="true" outlineLevel="0" collapsed="false">
      <c r="A29" s="76"/>
      <c r="B29" s="70" t="n">
        <v>17</v>
      </c>
      <c r="C29" s="75"/>
      <c r="D29" s="75"/>
      <c r="E29" s="75"/>
      <c r="F29" s="75"/>
      <c r="G29" s="75"/>
      <c r="H29" s="73"/>
      <c r="I29" s="74" t="n">
        <f aca="false">1+G29/5</f>
        <v>1</v>
      </c>
    </row>
    <row r="30" s="69" customFormat="true" ht="23.25" hidden="false" customHeight="true" outlineLevel="0" collapsed="false">
      <c r="B30" s="70" t="n">
        <v>18</v>
      </c>
      <c r="C30" s="70"/>
      <c r="D30" s="70"/>
      <c r="E30" s="75"/>
      <c r="F30" s="70"/>
      <c r="G30" s="75"/>
      <c r="H30" s="73"/>
      <c r="I30" s="74" t="n">
        <f aca="false">1+G30/5</f>
        <v>1</v>
      </c>
    </row>
    <row r="31" s="69" customFormat="true" ht="23.25" hidden="false" customHeight="true" outlineLevel="0" collapsed="false">
      <c r="B31" s="70" t="n">
        <v>19</v>
      </c>
      <c r="C31" s="75"/>
      <c r="D31" s="75"/>
      <c r="E31" s="75"/>
      <c r="F31" s="70"/>
      <c r="G31" s="75"/>
      <c r="H31" s="73"/>
      <c r="I31" s="74" t="n">
        <f aca="false">1+G31/5</f>
        <v>1</v>
      </c>
    </row>
    <row r="32" s="69" customFormat="true" ht="23.25" hidden="false" customHeight="true" outlineLevel="0" collapsed="false">
      <c r="B32" s="70" t="n">
        <v>20</v>
      </c>
      <c r="C32" s="75"/>
      <c r="D32" s="75"/>
      <c r="E32" s="75"/>
      <c r="F32" s="70"/>
      <c r="G32" s="75"/>
      <c r="H32" s="73"/>
      <c r="I32" s="74" t="n">
        <f aca="false">1+G32/5</f>
        <v>1</v>
      </c>
    </row>
    <row r="33" s="76" customFormat="true" ht="23.25" hidden="false" customHeight="true" outlineLevel="0" collapsed="false">
      <c r="A33" s="69"/>
      <c r="B33" s="70" t="n">
        <v>21</v>
      </c>
      <c r="C33" s="70"/>
      <c r="D33" s="70"/>
      <c r="E33" s="70"/>
      <c r="F33" s="70"/>
      <c r="G33" s="75"/>
      <c r="H33" s="73"/>
      <c r="I33" s="74" t="n">
        <f aca="false">1+G33/5</f>
        <v>1</v>
      </c>
    </row>
    <row r="34" s="69" customFormat="true" ht="23.25" hidden="false" customHeight="true" outlineLevel="0" collapsed="false">
      <c r="A34" s="76"/>
      <c r="B34" s="70" t="n">
        <v>22</v>
      </c>
      <c r="C34" s="70"/>
      <c r="D34" s="75"/>
      <c r="E34" s="75"/>
      <c r="F34" s="75"/>
      <c r="G34" s="75"/>
      <c r="H34" s="73"/>
      <c r="I34" s="74" t="n">
        <f aca="false">1+G34/5</f>
        <v>1</v>
      </c>
    </row>
    <row r="35" s="69" customFormat="true" ht="23.25" hidden="false" customHeight="true" outlineLevel="0" collapsed="false">
      <c r="B35" s="70" t="n">
        <v>23</v>
      </c>
      <c r="C35" s="70"/>
      <c r="D35" s="70"/>
      <c r="E35" s="70"/>
      <c r="F35" s="70"/>
      <c r="G35" s="75"/>
      <c r="H35" s="73"/>
      <c r="I35" s="74" t="n">
        <f aca="false">1+G35/5</f>
        <v>1</v>
      </c>
    </row>
    <row r="36" s="69" customFormat="true" ht="23.25" hidden="false" customHeight="true" outlineLevel="0" collapsed="false">
      <c r="B36" s="70" t="n">
        <v>24</v>
      </c>
      <c r="C36" s="70"/>
      <c r="D36" s="70"/>
      <c r="E36" s="70"/>
      <c r="F36" s="70"/>
      <c r="G36" s="75"/>
      <c r="H36" s="73"/>
      <c r="I36" s="74" t="n">
        <f aca="false">1+G36/5</f>
        <v>1</v>
      </c>
    </row>
    <row r="37" s="69" customFormat="true" ht="23.25" hidden="false" customHeight="true" outlineLevel="0" collapsed="false">
      <c r="B37" s="70" t="n">
        <v>25</v>
      </c>
      <c r="C37" s="70"/>
      <c r="D37" s="70"/>
      <c r="E37" s="70"/>
      <c r="F37" s="70"/>
      <c r="G37" s="75"/>
      <c r="H37" s="73"/>
      <c r="I37" s="74" t="n">
        <f aca="false">1+G37/5</f>
        <v>1</v>
      </c>
    </row>
    <row r="38" s="76" customFormat="true" ht="23.25" hidden="false" customHeight="true" outlineLevel="0" collapsed="false">
      <c r="A38" s="69"/>
      <c r="B38" s="70" t="n">
        <v>26</v>
      </c>
      <c r="C38" s="70"/>
      <c r="D38" s="70"/>
      <c r="E38" s="70"/>
      <c r="F38" s="70"/>
      <c r="G38" s="75"/>
      <c r="H38" s="73"/>
      <c r="I38" s="74" t="n">
        <f aca="false">1+G38/5</f>
        <v>1</v>
      </c>
    </row>
    <row r="39" s="69" customFormat="true" ht="23.25" hidden="false" customHeight="true" outlineLevel="0" collapsed="false">
      <c r="A39" s="76"/>
      <c r="B39" s="70" t="n">
        <v>27</v>
      </c>
      <c r="C39" s="70"/>
      <c r="D39" s="75"/>
      <c r="E39" s="75"/>
      <c r="F39" s="75"/>
      <c r="G39" s="75"/>
      <c r="H39" s="73"/>
      <c r="I39" s="74" t="n">
        <f aca="false">1+G39/5</f>
        <v>1</v>
      </c>
    </row>
    <row r="40" s="69" customFormat="true" ht="23.25" hidden="false" customHeight="true" outlineLevel="0" collapsed="false">
      <c r="B40" s="70" t="n">
        <v>28</v>
      </c>
      <c r="C40" s="70"/>
      <c r="D40" s="70"/>
      <c r="E40" s="75"/>
      <c r="F40" s="75"/>
      <c r="G40" s="75"/>
      <c r="H40" s="73"/>
      <c r="I40" s="74" t="n">
        <f aca="false">1+G40/5</f>
        <v>1</v>
      </c>
    </row>
    <row r="41" s="76" customFormat="true" ht="23.25" hidden="false" customHeight="true" outlineLevel="0" collapsed="false">
      <c r="A41" s="69"/>
      <c r="B41" s="70" t="n">
        <v>29</v>
      </c>
      <c r="C41" s="70"/>
      <c r="D41" s="70"/>
      <c r="E41" s="75"/>
      <c r="F41" s="75"/>
      <c r="G41" s="75"/>
      <c r="H41" s="73"/>
      <c r="I41" s="74" t="n">
        <f aca="false">1+G41/5</f>
        <v>1</v>
      </c>
    </row>
    <row r="42" s="69" customFormat="true" ht="23.25" hidden="false" customHeight="true" outlineLevel="0" collapsed="false">
      <c r="A42" s="76"/>
      <c r="B42" s="70" t="n">
        <v>30</v>
      </c>
      <c r="C42" s="70"/>
      <c r="D42" s="75"/>
      <c r="E42" s="75"/>
      <c r="F42" s="75"/>
      <c r="G42" s="75"/>
      <c r="H42" s="73"/>
      <c r="I42" s="74" t="n">
        <f aca="false">1+G42/5</f>
        <v>1</v>
      </c>
    </row>
    <row r="43" s="69" customFormat="true" ht="23.25" hidden="false" customHeight="true" outlineLevel="0" collapsed="false">
      <c r="B43" s="70" t="n">
        <v>31</v>
      </c>
      <c r="C43" s="75"/>
      <c r="D43" s="75"/>
      <c r="E43" s="75"/>
      <c r="F43" s="75"/>
      <c r="G43" s="75"/>
      <c r="H43" s="73"/>
      <c r="I43" s="74" t="n">
        <f aca="false">1+G43/5</f>
        <v>1</v>
      </c>
    </row>
    <row r="44" s="69" customFormat="true" ht="23.25" hidden="false" customHeight="true" outlineLevel="0" collapsed="false">
      <c r="B44" s="70" t="n">
        <v>32</v>
      </c>
      <c r="C44" s="70"/>
      <c r="D44" s="70"/>
      <c r="E44" s="70"/>
      <c r="F44" s="70"/>
      <c r="G44" s="75"/>
      <c r="H44" s="73"/>
      <c r="I44" s="74" t="n">
        <f aca="false">1+G44/5</f>
        <v>1</v>
      </c>
    </row>
    <row r="45" s="69" customFormat="true" ht="23.25" hidden="false" customHeight="true" outlineLevel="0" collapsed="false">
      <c r="B45" s="70" t="n">
        <v>33</v>
      </c>
      <c r="C45" s="70"/>
      <c r="D45" s="70"/>
      <c r="E45" s="70"/>
      <c r="F45" s="70"/>
      <c r="G45" s="75"/>
      <c r="H45" s="73"/>
      <c r="I45" s="74" t="n">
        <f aca="false">1+G45/5</f>
        <v>1</v>
      </c>
    </row>
    <row r="46" s="69" customFormat="true" ht="23.25" hidden="false" customHeight="true" outlineLevel="0" collapsed="false">
      <c r="B46" s="70" t="n">
        <v>34</v>
      </c>
      <c r="C46" s="70"/>
      <c r="D46" s="70"/>
      <c r="E46" s="70"/>
      <c r="F46" s="70"/>
      <c r="G46" s="75"/>
      <c r="H46" s="73"/>
      <c r="I46" s="74" t="n">
        <f aca="false">1+G46/5</f>
        <v>1</v>
      </c>
    </row>
    <row r="47" s="69" customFormat="true" ht="23.25" hidden="false" customHeight="true" outlineLevel="0" collapsed="false">
      <c r="B47" s="70" t="n">
        <v>35</v>
      </c>
      <c r="C47" s="75"/>
      <c r="D47" s="75"/>
      <c r="E47" s="75"/>
      <c r="F47" s="75"/>
      <c r="G47" s="75"/>
      <c r="H47" s="73"/>
      <c r="I47" s="74" t="n">
        <f aca="false">1+G47/5</f>
        <v>1</v>
      </c>
    </row>
    <row r="48" s="69" customFormat="true" ht="23.25" hidden="false" customHeight="true" outlineLevel="0" collapsed="false">
      <c r="B48" s="70" t="n">
        <v>36</v>
      </c>
      <c r="C48" s="70"/>
      <c r="D48" s="70"/>
      <c r="E48" s="70"/>
      <c r="F48" s="70"/>
      <c r="G48" s="75"/>
      <c r="H48" s="73"/>
      <c r="I48" s="74" t="n">
        <f aca="false">1+G48/5</f>
        <v>1</v>
      </c>
    </row>
    <row r="49" s="69" customFormat="true" ht="23.25" hidden="false" customHeight="true" outlineLevel="0" collapsed="false">
      <c r="B49" s="70" t="n">
        <v>37</v>
      </c>
      <c r="C49" s="75"/>
      <c r="D49" s="75"/>
      <c r="E49" s="75"/>
      <c r="F49" s="75"/>
      <c r="G49" s="75"/>
      <c r="H49" s="73"/>
      <c r="I49" s="74" t="n">
        <f aca="false">1+G49/5</f>
        <v>1</v>
      </c>
    </row>
    <row r="50" s="69" customFormat="true" ht="23.25" hidden="false" customHeight="true" outlineLevel="0" collapsed="false">
      <c r="B50" s="70" t="n">
        <v>38</v>
      </c>
      <c r="C50" s="75"/>
      <c r="D50" s="75"/>
      <c r="E50" s="75"/>
      <c r="F50" s="75"/>
      <c r="G50" s="75"/>
      <c r="H50" s="73"/>
      <c r="I50" s="74" t="n">
        <f aca="false">1+G50/5</f>
        <v>1</v>
      </c>
    </row>
    <row r="51" s="76" customFormat="true" ht="23.25" hidden="false" customHeight="true" outlineLevel="0" collapsed="false">
      <c r="A51" s="69"/>
      <c r="B51" s="70" t="n">
        <v>39</v>
      </c>
      <c r="C51" s="75"/>
      <c r="D51" s="75"/>
      <c r="E51" s="75"/>
      <c r="F51" s="75"/>
      <c r="G51" s="75"/>
      <c r="H51" s="73"/>
      <c r="I51" s="74" t="n">
        <f aca="false">1+G51/5</f>
        <v>1</v>
      </c>
    </row>
    <row r="52" s="69" customFormat="true" ht="23.25" hidden="false" customHeight="true" outlineLevel="0" collapsed="false">
      <c r="A52" s="76"/>
      <c r="B52" s="70" t="n">
        <v>40</v>
      </c>
      <c r="C52" s="75"/>
      <c r="D52" s="75"/>
      <c r="E52" s="75"/>
      <c r="F52" s="75"/>
      <c r="G52" s="75"/>
      <c r="H52" s="73"/>
      <c r="I52" s="74" t="n">
        <f aca="false">1+G52/5</f>
        <v>1</v>
      </c>
    </row>
    <row r="53" s="69" customFormat="true" ht="22.5" hidden="false" customHeight="true" outlineLevel="0" collapsed="false">
      <c r="B53" s="77"/>
      <c r="C53" s="77"/>
      <c r="D53" s="78" t="s">
        <v>97</v>
      </c>
      <c r="E53" s="77" t="n">
        <f aca="false">SUM(E13:E52)</f>
        <v>0</v>
      </c>
      <c r="F53" s="77" t="n">
        <f aca="false">SUM(F13:F52)</f>
        <v>0</v>
      </c>
      <c r="G53" s="77" t="n">
        <f aca="false">SUM(G13:G52)</f>
        <v>0</v>
      </c>
      <c r="H53" s="79" t="n">
        <f aca="false">SUM(H13:H52)</f>
        <v>0</v>
      </c>
      <c r="I53" s="80" t="n">
        <f aca="false">SUM(I24:I51)</f>
        <v>28</v>
      </c>
    </row>
    <row r="54" s="69" customFormat="true" ht="20.25" hidden="false" customHeight="true" outlineLevel="0" collapsed="false">
      <c r="I54" s="81"/>
    </row>
    <row r="55" customFormat="false" ht="14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81"/>
    </row>
    <row r="56" s="69" customFormat="true" ht="22.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7"/>
    </row>
    <row r="57" s="69" customFormat="true" ht="22.5" hidden="false" customHeight="true" outlineLevel="0" collapsed="false">
      <c r="B57" s="82"/>
      <c r="C57" s="83"/>
      <c r="D57" s="83"/>
      <c r="E57" s="83"/>
      <c r="F57" s="83"/>
      <c r="G57" s="83"/>
      <c r="H57" s="84"/>
      <c r="I57" s="85"/>
    </row>
    <row r="58" s="69" customFormat="true" ht="22.5" hidden="false" customHeight="true" outlineLevel="0" collapsed="false">
      <c r="B58" s="82"/>
      <c r="C58" s="83"/>
      <c r="D58" s="86" t="s">
        <v>98</v>
      </c>
      <c r="E58" s="86" t="n">
        <f aca="false">E53</f>
        <v>0</v>
      </c>
      <c r="F58" s="86" t="n">
        <f aca="false">F53</f>
        <v>0</v>
      </c>
      <c r="G58" s="83"/>
      <c r="H58" s="84"/>
      <c r="I58" s="85"/>
    </row>
    <row r="59" s="69" customFormat="true" ht="22.5" hidden="false" customHeight="true" outlineLevel="0" collapsed="false">
      <c r="B59" s="82"/>
      <c r="C59" s="83"/>
      <c r="D59" s="86" t="s">
        <v>99</v>
      </c>
      <c r="E59" s="86" t="n">
        <v>0</v>
      </c>
      <c r="F59" s="86" t="n">
        <v>0</v>
      </c>
      <c r="G59" s="83"/>
      <c r="H59" s="84"/>
      <c r="I59" s="85"/>
    </row>
    <row r="60" customFormat="false" ht="14.5" hidden="false" customHeight="false" outlineLevel="0" collapsed="false">
      <c r="A60" s="69"/>
      <c r="B60" s="82"/>
      <c r="C60" s="83"/>
      <c r="D60" s="87" t="s">
        <v>94</v>
      </c>
      <c r="E60" s="87" t="n">
        <f aca="false">SUM(E58:E59)</f>
        <v>0</v>
      </c>
      <c r="F60" s="87" t="n">
        <f aca="false">SUM(F58:F59)</f>
        <v>0</v>
      </c>
      <c r="G60" s="83"/>
      <c r="H60" s="84"/>
      <c r="I60" s="85"/>
    </row>
    <row r="61" customFormat="false" ht="14.5" hidden="false" customHeight="false" outlineLevel="0" collapsed="false">
      <c r="D61" s="88" t="n">
        <v>1</v>
      </c>
      <c r="E61" s="89" t="n">
        <v>8</v>
      </c>
      <c r="F61" s="89" t="n">
        <v>8</v>
      </c>
    </row>
    <row r="62" customFormat="false" ht="14" hidden="false" customHeight="false" outlineLevel="0" collapsed="false">
      <c r="D62" s="90" t="n">
        <v>2</v>
      </c>
      <c r="E62" s="90" t="n">
        <v>7</v>
      </c>
      <c r="F62" s="90" t="n">
        <v>8</v>
      </c>
    </row>
    <row r="63" customFormat="false" ht="14" hidden="false" customHeight="false" outlineLevel="0" collapsed="false">
      <c r="D63" s="90" t="n">
        <v>3</v>
      </c>
      <c r="E63" s="90" t="n">
        <v>7</v>
      </c>
      <c r="F63" s="90" t="n">
        <v>8</v>
      </c>
    </row>
    <row r="64" customFormat="false" ht="14" hidden="false" customHeight="false" outlineLevel="0" collapsed="false">
      <c r="D64" s="90" t="n">
        <v>4</v>
      </c>
      <c r="E64" s="90" t="n">
        <v>7</v>
      </c>
      <c r="F64" s="90" t="n">
        <v>8</v>
      </c>
    </row>
    <row r="65" customFormat="false" ht="14" hidden="false" customHeight="false" outlineLevel="0" collapsed="false">
      <c r="D65" s="90" t="n">
        <v>5</v>
      </c>
      <c r="E65" s="90" t="n">
        <v>7</v>
      </c>
      <c r="F65" s="90" t="n">
        <v>8</v>
      </c>
    </row>
    <row r="66" customFormat="false" ht="14" hidden="false" customHeight="false" outlineLevel="0" collapsed="false">
      <c r="D66" s="90" t="n">
        <v>6</v>
      </c>
      <c r="E66" s="90" t="n">
        <v>7</v>
      </c>
      <c r="F66" s="90" t="n">
        <v>8</v>
      </c>
    </row>
    <row r="67" customFormat="false" ht="14" hidden="false" customHeight="false" outlineLevel="0" collapsed="false">
      <c r="D67" s="90" t="n">
        <v>7</v>
      </c>
      <c r="E67" s="90" t="n">
        <v>7</v>
      </c>
      <c r="F67" s="90" t="n">
        <v>7</v>
      </c>
    </row>
    <row r="68" customFormat="false" ht="14" hidden="false" customHeight="false" outlineLevel="0" collapsed="false">
      <c r="D68" s="90" t="n">
        <v>8</v>
      </c>
      <c r="E68" s="90" t="n">
        <v>7</v>
      </c>
      <c r="F68" s="90" t="n">
        <v>7</v>
      </c>
    </row>
    <row r="69" customFormat="false" ht="14" hidden="false" customHeight="false" outlineLevel="0" collapsed="false">
      <c r="D69" s="90" t="n">
        <v>9</v>
      </c>
      <c r="E69" s="90" t="n">
        <v>7</v>
      </c>
      <c r="F69" s="90" t="n">
        <v>7</v>
      </c>
    </row>
    <row r="70" customFormat="false" ht="14" hidden="false" customHeight="false" outlineLevel="0" collapsed="false">
      <c r="D70" s="90" t="n">
        <v>10</v>
      </c>
      <c r="E70" s="90" t="n">
        <v>7</v>
      </c>
      <c r="F70" s="90" t="n">
        <v>7</v>
      </c>
    </row>
    <row r="71" customFormat="false" ht="14" hidden="false" customHeight="false" outlineLevel="0" collapsed="false">
      <c r="D71" s="90" t="n">
        <v>11</v>
      </c>
      <c r="E71" s="90" t="n">
        <v>7</v>
      </c>
      <c r="F71" s="90" t="n">
        <v>7</v>
      </c>
    </row>
    <row r="72" customFormat="false" ht="14" hidden="false" customHeight="false" outlineLevel="0" collapsed="false">
      <c r="D72" s="90" t="n">
        <v>12</v>
      </c>
      <c r="E72" s="90"/>
      <c r="F72" s="90" t="n">
        <v>7</v>
      </c>
    </row>
    <row r="73" customFormat="false" ht="14" hidden="false" customHeight="false" outlineLevel="0" collapsed="false">
      <c r="D73" s="90" t="n">
        <v>13</v>
      </c>
      <c r="E73" s="90"/>
      <c r="F73" s="90"/>
      <c r="G73" s="91"/>
    </row>
    <row r="74" customFormat="false" ht="21" hidden="false" customHeight="true" outlineLevel="0" collapsed="false">
      <c r="D74" s="92" t="n">
        <v>14</v>
      </c>
      <c r="E74" s="92"/>
      <c r="F74" s="92"/>
      <c r="G74" s="93"/>
    </row>
    <row r="75" customFormat="false" ht="21.5" hidden="false" customHeight="false" outlineLevel="0" collapsed="false">
      <c r="D75" s="88"/>
      <c r="E75" s="94" t="n">
        <f aca="false">SUM(E61:E74)</f>
        <v>78</v>
      </c>
      <c r="F75" s="94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3" zeroHeight="false" outlineLevelRow="0" outlineLevelCol="0"/>
  <cols>
    <col collapsed="false" customWidth="true" hidden="false" outlineLevel="0" max="1" min="1" style="95" width="1.07"/>
    <col collapsed="false" customWidth="true" hidden="false" outlineLevel="0" max="2" min="2" style="95" width="4.99"/>
    <col collapsed="false" customWidth="true" hidden="false" outlineLevel="0" max="3" min="3" style="95" width="7.24"/>
    <col collapsed="false" customWidth="true" hidden="false" outlineLevel="0" max="4" min="4" style="95" width="5.58"/>
    <col collapsed="false" customWidth="true" hidden="false" outlineLevel="0" max="5" min="5" style="95" width="14.57"/>
    <col collapsed="false" customWidth="true" hidden="false" outlineLevel="0" max="6" min="6" style="95" width="16.9"/>
    <col collapsed="false" customWidth="true" hidden="false" outlineLevel="0" max="7" min="7" style="95" width="9.75"/>
    <col collapsed="false" customWidth="true" hidden="false" outlineLevel="0" max="8" min="8" style="95" width="14.57"/>
    <col collapsed="false" customWidth="true" hidden="false" outlineLevel="0" max="9" min="9" style="95" width="8.58"/>
    <col collapsed="false" customWidth="true" hidden="true" outlineLevel="0" max="10" min="10" style="95" width="8.58"/>
    <col collapsed="false" customWidth="true" hidden="false" outlineLevel="0" max="11" min="11" style="95" width="8.58"/>
    <col collapsed="false" customWidth="true" hidden="false" outlineLevel="0" max="12" min="12" style="95" width="17.91"/>
    <col collapsed="false" customWidth="true" hidden="false" outlineLevel="0" max="13" min="13" style="96" width="0.66"/>
    <col collapsed="false" customWidth="false" hidden="false" outlineLevel="0" max="257" min="14" style="95" width="8.99"/>
  </cols>
  <sheetData>
    <row r="1" customFormat="false" ht="10.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K1" s="97"/>
      <c r="L1" s="97"/>
    </row>
    <row r="2" customFormat="false" ht="31.5" hidden="false" customHeight="true" outlineLevel="0" collapsed="false">
      <c r="A2" s="97"/>
      <c r="B2" s="98" t="str">
        <f aca="false">各理事長!A7</f>
        <v>令和元年度第５回福島県小中高校生卓球競技選抜強化リーグ大会要綱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</row>
    <row r="3" customFormat="false" ht="6.75" hidden="false" customHeight="true" outlineLevel="0" collapsed="false">
      <c r="A3" s="97"/>
      <c r="B3" s="96"/>
      <c r="M3" s="100"/>
    </row>
    <row r="4" customFormat="false" ht="23.25" hidden="false" customHeight="true" outlineLevel="0" collapsed="false">
      <c r="A4" s="97"/>
      <c r="B4" s="96"/>
      <c r="C4" s="101" t="s">
        <v>100</v>
      </c>
      <c r="D4" s="101"/>
      <c r="E4" s="101"/>
      <c r="F4" s="102"/>
      <c r="G4" s="103" t="s">
        <v>90</v>
      </c>
      <c r="H4" s="104" t="s">
        <v>101</v>
      </c>
      <c r="I4" s="104"/>
      <c r="J4" s="104"/>
      <c r="K4" s="104"/>
      <c r="L4" s="105" t="s">
        <v>102</v>
      </c>
      <c r="M4" s="100"/>
    </row>
    <row r="5" customFormat="false" ht="23.25" hidden="false" customHeight="true" outlineLevel="0" collapsed="false">
      <c r="A5" s="97"/>
      <c r="B5" s="96"/>
      <c r="C5" s="101" t="s">
        <v>103</v>
      </c>
      <c r="D5" s="101"/>
      <c r="E5" s="101"/>
      <c r="F5" s="106"/>
      <c r="G5" s="106"/>
      <c r="H5" s="106"/>
      <c r="I5" s="106"/>
      <c r="J5" s="106"/>
      <c r="K5" s="106"/>
      <c r="L5" s="107" t="str">
        <f aca="false">所属長!D36</f>
        <v>12月20日まで</v>
      </c>
      <c r="M5" s="100"/>
    </row>
    <row r="6" customFormat="false" ht="23.25" hidden="false" customHeight="true" outlineLevel="0" collapsed="false">
      <c r="A6" s="97"/>
      <c r="B6" s="96"/>
      <c r="C6" s="101" t="s">
        <v>104</v>
      </c>
      <c r="D6" s="101"/>
      <c r="E6" s="101"/>
      <c r="F6" s="106"/>
      <c r="G6" s="106"/>
      <c r="H6" s="106"/>
      <c r="I6" s="106"/>
      <c r="J6" s="106"/>
      <c r="K6" s="106"/>
      <c r="L6" s="107"/>
      <c r="M6" s="100"/>
    </row>
    <row r="7" customFormat="false" ht="23.25" hidden="false" customHeight="true" outlineLevel="0" collapsed="false">
      <c r="A7" s="97"/>
      <c r="B7" s="96"/>
      <c r="C7" s="101" t="s">
        <v>105</v>
      </c>
      <c r="D7" s="101"/>
      <c r="E7" s="101"/>
      <c r="F7" s="106"/>
      <c r="G7" s="106"/>
      <c r="H7" s="106"/>
      <c r="I7" s="106"/>
      <c r="J7" s="106"/>
      <c r="K7" s="106"/>
      <c r="L7" s="107"/>
      <c r="M7" s="100"/>
    </row>
    <row r="8" customFormat="false" ht="23.25" hidden="false" customHeight="true" outlineLevel="0" collapsed="false">
      <c r="A8" s="97"/>
      <c r="B8" s="96"/>
      <c r="C8" s="101" t="s">
        <v>106</v>
      </c>
      <c r="D8" s="101"/>
      <c r="E8" s="101"/>
      <c r="F8" s="108"/>
      <c r="G8" s="108"/>
      <c r="H8" s="108"/>
      <c r="I8" s="108"/>
      <c r="J8" s="108"/>
      <c r="K8" s="108"/>
      <c r="L8" s="107"/>
      <c r="M8" s="100"/>
    </row>
    <row r="9" customFormat="false" ht="6" hidden="false" customHeight="true" outlineLevel="0" collapsed="false">
      <c r="A9" s="97"/>
      <c r="B9" s="96"/>
      <c r="M9" s="100"/>
    </row>
    <row r="10" s="112" customFormat="true" ht="39" hidden="false" customHeight="true" outlineLevel="0" collapsed="false">
      <c r="A10" s="109"/>
      <c r="B10" s="110" t="s">
        <v>107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1"/>
    </row>
    <row r="11" customFormat="false" ht="43.5" hidden="false" customHeight="true" outlineLevel="0" collapsed="false">
      <c r="A11" s="97"/>
      <c r="B11" s="113" t="s">
        <v>89</v>
      </c>
      <c r="C11" s="114" t="s">
        <v>108</v>
      </c>
      <c r="D11" s="115" t="s">
        <v>109</v>
      </c>
      <c r="E11" s="114" t="s">
        <v>110</v>
      </c>
      <c r="F11" s="114" t="s">
        <v>91</v>
      </c>
      <c r="G11" s="114" t="s">
        <v>90</v>
      </c>
      <c r="H11" s="116" t="s">
        <v>111</v>
      </c>
      <c r="I11" s="114" t="s">
        <v>112</v>
      </c>
      <c r="J11" s="117" t="s">
        <v>113</v>
      </c>
      <c r="K11" s="115" t="s">
        <v>114</v>
      </c>
      <c r="L11" s="118" t="s">
        <v>115</v>
      </c>
      <c r="M11" s="100"/>
    </row>
    <row r="12" s="127" customFormat="true" ht="28" hidden="false" customHeight="true" outlineLevel="0" collapsed="false">
      <c r="A12" s="119"/>
      <c r="B12" s="120" t="s">
        <v>116</v>
      </c>
      <c r="C12" s="120" t="s">
        <v>117</v>
      </c>
      <c r="D12" s="121" t="s">
        <v>118</v>
      </c>
      <c r="E12" s="121"/>
      <c r="F12" s="122" t="s">
        <v>119</v>
      </c>
      <c r="G12" s="122"/>
      <c r="H12" s="123" t="s">
        <v>120</v>
      </c>
      <c r="I12" s="124" t="s">
        <v>121</v>
      </c>
      <c r="J12" s="117"/>
      <c r="K12" s="125" t="s">
        <v>122</v>
      </c>
      <c r="L12" s="125"/>
      <c r="M12" s="126"/>
    </row>
    <row r="13" s="127" customFormat="true" ht="56.5" hidden="false" customHeight="true" outlineLevel="0" collapsed="false">
      <c r="A13" s="119"/>
      <c r="B13" s="120"/>
      <c r="C13" s="120"/>
      <c r="D13" s="128" t="n">
        <v>50</v>
      </c>
      <c r="E13" s="120" t="s">
        <v>123</v>
      </c>
      <c r="F13" s="120" t="s">
        <v>124</v>
      </c>
      <c r="G13" s="129" t="s">
        <v>125</v>
      </c>
      <c r="H13" s="129" t="s">
        <v>126</v>
      </c>
      <c r="I13" s="130" t="s">
        <v>127</v>
      </c>
      <c r="J13" s="131" t="s">
        <v>128</v>
      </c>
      <c r="K13" s="132" t="n">
        <v>77</v>
      </c>
      <c r="L13" s="133" t="s">
        <v>129</v>
      </c>
      <c r="M13" s="126"/>
    </row>
    <row r="14" s="143" customFormat="true" ht="24.75" hidden="false" customHeight="true" outlineLevel="0" collapsed="false">
      <c r="A14" s="134"/>
      <c r="B14" s="135" t="n">
        <v>1</v>
      </c>
      <c r="C14" s="136" t="s">
        <v>117</v>
      </c>
      <c r="D14" s="136"/>
      <c r="E14" s="136"/>
      <c r="F14" s="137" t="str">
        <f aca="false">H4</f>
        <v>　</v>
      </c>
      <c r="G14" s="137" t="n">
        <f aca="false">F4</f>
        <v>0</v>
      </c>
      <c r="H14" s="136"/>
      <c r="I14" s="138"/>
      <c r="J14" s="139"/>
      <c r="K14" s="140"/>
      <c r="L14" s="141"/>
      <c r="M14" s="142"/>
    </row>
    <row r="15" s="143" customFormat="true" ht="24.75" hidden="false" customHeight="true" outlineLevel="0" collapsed="false">
      <c r="A15" s="134"/>
      <c r="B15" s="144" t="n">
        <v>2</v>
      </c>
      <c r="C15" s="145" t="s">
        <v>117</v>
      </c>
      <c r="D15" s="144"/>
      <c r="E15" s="144"/>
      <c r="F15" s="146" t="str">
        <f aca="false">F14</f>
        <v>　</v>
      </c>
      <c r="G15" s="146" t="n">
        <f aca="false">G14</f>
        <v>0</v>
      </c>
      <c r="H15" s="144"/>
      <c r="I15" s="138"/>
      <c r="J15" s="147"/>
      <c r="K15" s="148"/>
      <c r="L15" s="149"/>
      <c r="M15" s="142"/>
    </row>
    <row r="16" s="143" customFormat="true" ht="24.75" hidden="false" customHeight="true" outlineLevel="0" collapsed="false">
      <c r="A16" s="134"/>
      <c r="B16" s="144" t="n">
        <v>3</v>
      </c>
      <c r="C16" s="145" t="s">
        <v>117</v>
      </c>
      <c r="D16" s="144"/>
      <c r="E16" s="144"/>
      <c r="F16" s="146" t="str">
        <f aca="false">F15</f>
        <v>　</v>
      </c>
      <c r="G16" s="146" t="n">
        <f aca="false">G15</f>
        <v>0</v>
      </c>
      <c r="H16" s="144"/>
      <c r="I16" s="138"/>
      <c r="J16" s="147"/>
      <c r="K16" s="148"/>
      <c r="L16" s="149"/>
      <c r="M16" s="142"/>
    </row>
    <row r="17" s="143" customFormat="true" ht="24.75" hidden="false" customHeight="true" outlineLevel="0" collapsed="false">
      <c r="A17" s="134"/>
      <c r="B17" s="144" t="n">
        <v>4</v>
      </c>
      <c r="C17" s="145" t="s">
        <v>117</v>
      </c>
      <c r="D17" s="144"/>
      <c r="E17" s="144"/>
      <c r="F17" s="146" t="str">
        <f aca="false">F16</f>
        <v>　</v>
      </c>
      <c r="G17" s="146" t="n">
        <f aca="false">G16</f>
        <v>0</v>
      </c>
      <c r="H17" s="144"/>
      <c r="I17" s="138"/>
      <c r="J17" s="147"/>
      <c r="K17" s="148"/>
      <c r="L17" s="149"/>
      <c r="M17" s="142"/>
    </row>
    <row r="18" s="143" customFormat="true" ht="24.75" hidden="false" customHeight="true" outlineLevel="0" collapsed="false">
      <c r="A18" s="134"/>
      <c r="B18" s="144" t="n">
        <v>5</v>
      </c>
      <c r="C18" s="145" t="s">
        <v>117</v>
      </c>
      <c r="D18" s="144"/>
      <c r="E18" s="144"/>
      <c r="F18" s="146" t="str">
        <f aca="false">F17</f>
        <v>　</v>
      </c>
      <c r="G18" s="146" t="n">
        <f aca="false">G17</f>
        <v>0</v>
      </c>
      <c r="H18" s="144"/>
      <c r="I18" s="138"/>
      <c r="J18" s="147"/>
      <c r="K18" s="148"/>
      <c r="L18" s="149"/>
      <c r="M18" s="142"/>
    </row>
    <row r="19" s="143" customFormat="true" ht="24.75" hidden="false" customHeight="true" outlineLevel="0" collapsed="false">
      <c r="A19" s="134"/>
      <c r="B19" s="144" t="n">
        <v>6</v>
      </c>
      <c r="C19" s="145" t="s">
        <v>117</v>
      </c>
      <c r="D19" s="144"/>
      <c r="E19" s="144"/>
      <c r="F19" s="146" t="str">
        <f aca="false">F18</f>
        <v>　</v>
      </c>
      <c r="G19" s="146" t="n">
        <f aca="false">G18</f>
        <v>0</v>
      </c>
      <c r="H19" s="144"/>
      <c r="I19" s="138"/>
      <c r="J19" s="147"/>
      <c r="K19" s="148"/>
      <c r="L19" s="149"/>
      <c r="M19" s="142"/>
    </row>
    <row r="20" s="143" customFormat="true" ht="24.75" hidden="false" customHeight="true" outlineLevel="0" collapsed="false">
      <c r="A20" s="134"/>
      <c r="B20" s="144" t="n">
        <v>7</v>
      </c>
      <c r="C20" s="145" t="s">
        <v>117</v>
      </c>
      <c r="D20" s="144"/>
      <c r="E20" s="144"/>
      <c r="F20" s="146" t="str">
        <f aca="false">F19</f>
        <v>　</v>
      </c>
      <c r="G20" s="146" t="n">
        <f aca="false">G19</f>
        <v>0</v>
      </c>
      <c r="H20" s="144"/>
      <c r="I20" s="138"/>
      <c r="J20" s="147"/>
      <c r="K20" s="148"/>
      <c r="L20" s="149"/>
      <c r="M20" s="142"/>
    </row>
    <row r="21" s="143" customFormat="true" ht="24.75" hidden="false" customHeight="true" outlineLevel="0" collapsed="false">
      <c r="A21" s="134"/>
      <c r="B21" s="144" t="n">
        <v>8</v>
      </c>
      <c r="C21" s="145" t="s">
        <v>117</v>
      </c>
      <c r="D21" s="144"/>
      <c r="E21" s="144"/>
      <c r="F21" s="146" t="str">
        <f aca="false">F20</f>
        <v>　</v>
      </c>
      <c r="G21" s="146" t="n">
        <f aca="false">G20</f>
        <v>0</v>
      </c>
      <c r="H21" s="144"/>
      <c r="I21" s="138"/>
      <c r="J21" s="147"/>
      <c r="K21" s="148"/>
      <c r="L21" s="149"/>
      <c r="M21" s="142"/>
    </row>
    <row r="22" s="143" customFormat="true" ht="24.75" hidden="false" customHeight="true" outlineLevel="0" collapsed="false">
      <c r="A22" s="134"/>
      <c r="B22" s="144" t="n">
        <v>9</v>
      </c>
      <c r="C22" s="145" t="s">
        <v>117</v>
      </c>
      <c r="D22" s="144"/>
      <c r="E22" s="144"/>
      <c r="F22" s="146" t="str">
        <f aca="false">F21</f>
        <v>　</v>
      </c>
      <c r="G22" s="146" t="n">
        <f aca="false">G21</f>
        <v>0</v>
      </c>
      <c r="H22" s="144"/>
      <c r="I22" s="138"/>
      <c r="J22" s="147"/>
      <c r="K22" s="148"/>
      <c r="L22" s="149"/>
      <c r="M22" s="142"/>
    </row>
    <row r="23" s="143" customFormat="true" ht="24.75" hidden="false" customHeight="true" outlineLevel="0" collapsed="false">
      <c r="A23" s="134"/>
      <c r="B23" s="144" t="n">
        <v>10</v>
      </c>
      <c r="C23" s="145" t="s">
        <v>117</v>
      </c>
      <c r="D23" s="144"/>
      <c r="E23" s="144"/>
      <c r="F23" s="146" t="str">
        <f aca="false">F22</f>
        <v>　</v>
      </c>
      <c r="G23" s="146" t="n">
        <f aca="false">G22</f>
        <v>0</v>
      </c>
      <c r="H23" s="144"/>
      <c r="I23" s="138"/>
      <c r="J23" s="147"/>
      <c r="K23" s="148"/>
      <c r="L23" s="149"/>
      <c r="M23" s="142"/>
    </row>
    <row r="24" s="143" customFormat="true" ht="24.75" hidden="false" customHeight="true" outlineLevel="0" collapsed="false">
      <c r="A24" s="134"/>
      <c r="B24" s="150"/>
      <c r="C24" s="150"/>
      <c r="D24" s="150"/>
      <c r="E24" s="150"/>
      <c r="F24" s="146" t="str">
        <f aca="false">F23</f>
        <v>　</v>
      </c>
      <c r="G24" s="146" t="n">
        <f aca="false">G23</f>
        <v>0</v>
      </c>
      <c r="H24" s="150"/>
      <c r="I24" s="138"/>
      <c r="J24" s="151"/>
      <c r="K24" s="152"/>
      <c r="L24" s="153"/>
      <c r="M24" s="142"/>
    </row>
    <row r="25" s="163" customFormat="true" ht="24.75" hidden="false" customHeight="true" outlineLevel="0" collapsed="false">
      <c r="A25" s="154"/>
      <c r="B25" s="155" t="n">
        <v>11</v>
      </c>
      <c r="C25" s="156" t="s">
        <v>130</v>
      </c>
      <c r="D25" s="155"/>
      <c r="E25" s="155"/>
      <c r="F25" s="157" t="str">
        <f aca="false">F24</f>
        <v>　</v>
      </c>
      <c r="G25" s="157" t="n">
        <f aca="false">G24</f>
        <v>0</v>
      </c>
      <c r="H25" s="155"/>
      <c r="I25" s="158"/>
      <c r="J25" s="159"/>
      <c r="K25" s="160"/>
      <c r="L25" s="161"/>
      <c r="M25" s="162"/>
    </row>
    <row r="26" s="163" customFormat="true" ht="24.75" hidden="false" customHeight="true" outlineLevel="0" collapsed="false">
      <c r="A26" s="154"/>
      <c r="B26" s="155" t="n">
        <v>12</v>
      </c>
      <c r="C26" s="156" t="s">
        <v>130</v>
      </c>
      <c r="D26" s="155"/>
      <c r="E26" s="155"/>
      <c r="F26" s="157" t="str">
        <f aca="false">F25</f>
        <v>　</v>
      </c>
      <c r="G26" s="157" t="n">
        <f aca="false">G25</f>
        <v>0</v>
      </c>
      <c r="H26" s="155"/>
      <c r="I26" s="158"/>
      <c r="J26" s="159"/>
      <c r="K26" s="160"/>
      <c r="L26" s="161"/>
      <c r="M26" s="162"/>
    </row>
    <row r="27" s="163" customFormat="true" ht="24.75" hidden="false" customHeight="true" outlineLevel="0" collapsed="false">
      <c r="A27" s="154"/>
      <c r="B27" s="155" t="n">
        <v>13</v>
      </c>
      <c r="C27" s="156" t="s">
        <v>130</v>
      </c>
      <c r="D27" s="155"/>
      <c r="E27" s="155"/>
      <c r="F27" s="157" t="str">
        <f aca="false">F26</f>
        <v>　</v>
      </c>
      <c r="G27" s="157" t="n">
        <f aca="false">G26</f>
        <v>0</v>
      </c>
      <c r="H27" s="155"/>
      <c r="I27" s="158"/>
      <c r="J27" s="159"/>
      <c r="K27" s="160"/>
      <c r="L27" s="161"/>
      <c r="M27" s="162"/>
    </row>
    <row r="28" s="163" customFormat="true" ht="24.75" hidden="false" customHeight="true" outlineLevel="0" collapsed="false">
      <c r="A28" s="154"/>
      <c r="B28" s="155" t="n">
        <v>14</v>
      </c>
      <c r="C28" s="156" t="s">
        <v>130</v>
      </c>
      <c r="D28" s="155"/>
      <c r="E28" s="155"/>
      <c r="F28" s="157" t="str">
        <f aca="false">F27</f>
        <v>　</v>
      </c>
      <c r="G28" s="157" t="n">
        <f aca="false">G27</f>
        <v>0</v>
      </c>
      <c r="H28" s="155"/>
      <c r="I28" s="158"/>
      <c r="J28" s="159"/>
      <c r="K28" s="160"/>
      <c r="L28" s="161"/>
      <c r="M28" s="162"/>
    </row>
    <row r="29" s="163" customFormat="true" ht="24.75" hidden="false" customHeight="true" outlineLevel="0" collapsed="false">
      <c r="A29" s="154"/>
      <c r="B29" s="155" t="n">
        <v>15</v>
      </c>
      <c r="C29" s="156" t="s">
        <v>130</v>
      </c>
      <c r="D29" s="155"/>
      <c r="E29" s="155"/>
      <c r="F29" s="157" t="str">
        <f aca="false">F28</f>
        <v>　</v>
      </c>
      <c r="G29" s="157" t="n">
        <f aca="false">G28</f>
        <v>0</v>
      </c>
      <c r="H29" s="155"/>
      <c r="I29" s="158"/>
      <c r="J29" s="159"/>
      <c r="K29" s="160"/>
      <c r="L29" s="161"/>
      <c r="M29" s="162"/>
    </row>
    <row r="30" s="163" customFormat="true" ht="24.75" hidden="false" customHeight="true" outlineLevel="0" collapsed="false">
      <c r="A30" s="154"/>
      <c r="B30" s="155" t="n">
        <v>16</v>
      </c>
      <c r="C30" s="156" t="s">
        <v>130</v>
      </c>
      <c r="D30" s="155"/>
      <c r="E30" s="155"/>
      <c r="F30" s="157" t="str">
        <f aca="false">F29</f>
        <v>　</v>
      </c>
      <c r="G30" s="157" t="n">
        <f aca="false">G29</f>
        <v>0</v>
      </c>
      <c r="H30" s="155"/>
      <c r="I30" s="158"/>
      <c r="J30" s="159"/>
      <c r="K30" s="160"/>
      <c r="L30" s="161"/>
      <c r="M30" s="162"/>
    </row>
    <row r="31" s="163" customFormat="true" ht="24.75" hidden="false" customHeight="true" outlineLevel="0" collapsed="false">
      <c r="A31" s="154"/>
      <c r="B31" s="155" t="n">
        <v>17</v>
      </c>
      <c r="C31" s="156" t="s">
        <v>130</v>
      </c>
      <c r="D31" s="155"/>
      <c r="E31" s="155"/>
      <c r="F31" s="157" t="str">
        <f aca="false">F30</f>
        <v>　</v>
      </c>
      <c r="G31" s="157" t="n">
        <f aca="false">G30</f>
        <v>0</v>
      </c>
      <c r="H31" s="155"/>
      <c r="I31" s="158"/>
      <c r="J31" s="159"/>
      <c r="K31" s="160"/>
      <c r="L31" s="161"/>
      <c r="M31" s="162"/>
    </row>
    <row r="32" s="163" customFormat="true" ht="24.75" hidden="false" customHeight="true" outlineLevel="0" collapsed="false">
      <c r="A32" s="154"/>
      <c r="B32" s="155" t="n">
        <v>18</v>
      </c>
      <c r="C32" s="156" t="s">
        <v>130</v>
      </c>
      <c r="D32" s="155"/>
      <c r="E32" s="155"/>
      <c r="F32" s="157" t="str">
        <f aca="false">F31</f>
        <v>　</v>
      </c>
      <c r="G32" s="157" t="n">
        <f aca="false">G31</f>
        <v>0</v>
      </c>
      <c r="H32" s="155"/>
      <c r="I32" s="158"/>
      <c r="J32" s="159"/>
      <c r="K32" s="160"/>
      <c r="L32" s="161"/>
      <c r="M32" s="162"/>
    </row>
    <row r="33" s="163" customFormat="true" ht="24.75" hidden="false" customHeight="true" outlineLevel="0" collapsed="false">
      <c r="A33" s="154"/>
      <c r="B33" s="155" t="n">
        <v>19</v>
      </c>
      <c r="C33" s="156" t="s">
        <v>130</v>
      </c>
      <c r="D33" s="155"/>
      <c r="E33" s="155"/>
      <c r="F33" s="157" t="str">
        <f aca="false">F32</f>
        <v>　</v>
      </c>
      <c r="G33" s="157" t="n">
        <f aca="false">G32</f>
        <v>0</v>
      </c>
      <c r="H33" s="155"/>
      <c r="I33" s="158"/>
      <c r="J33" s="159"/>
      <c r="K33" s="160"/>
      <c r="L33" s="161"/>
      <c r="M33" s="162"/>
    </row>
    <row r="34" s="163" customFormat="true" ht="24.75" hidden="false" customHeight="true" outlineLevel="0" collapsed="false">
      <c r="A34" s="154"/>
      <c r="B34" s="164" t="n">
        <v>20</v>
      </c>
      <c r="C34" s="165" t="s">
        <v>130</v>
      </c>
      <c r="D34" s="164"/>
      <c r="E34" s="164"/>
      <c r="F34" s="166" t="str">
        <f aca="false">F33</f>
        <v>　</v>
      </c>
      <c r="G34" s="166" t="n">
        <f aca="false">G33</f>
        <v>0</v>
      </c>
      <c r="H34" s="164"/>
      <c r="I34" s="167"/>
      <c r="J34" s="168"/>
      <c r="K34" s="169"/>
      <c r="L34" s="170"/>
      <c r="M34" s="162"/>
    </row>
    <row r="35" customFormat="false" ht="15.5" hidden="false" customHeight="true" outlineLevel="0" collapsed="false">
      <c r="A35" s="97"/>
      <c r="B35" s="96"/>
      <c r="C35" s="171" t="s">
        <v>131</v>
      </c>
      <c r="H35" s="172"/>
      <c r="I35" s="173"/>
      <c r="J35" s="173"/>
      <c r="K35" s="172"/>
      <c r="L35" s="172"/>
      <c r="M35" s="100"/>
    </row>
    <row r="36" customFormat="false" ht="15.5" hidden="true" customHeight="true" outlineLevel="0" collapsed="false">
      <c r="A36" s="97"/>
      <c r="B36" s="96"/>
      <c r="C36" s="174" t="s">
        <v>132</v>
      </c>
      <c r="D36" s="174"/>
      <c r="E36" s="174"/>
      <c r="F36" s="174"/>
      <c r="G36" s="174"/>
      <c r="H36" s="175"/>
      <c r="I36" s="173"/>
      <c r="J36" s="173"/>
      <c r="K36" s="175"/>
      <c r="L36" s="175"/>
      <c r="M36" s="100"/>
    </row>
    <row r="37" customFormat="false" ht="15.75" hidden="false" customHeight="true" outlineLevel="0" collapsed="false">
      <c r="A37" s="97"/>
      <c r="B37" s="96"/>
      <c r="C37" s="171" t="s">
        <v>133</v>
      </c>
      <c r="H37" s="172"/>
      <c r="I37" s="173"/>
      <c r="J37" s="173"/>
      <c r="K37" s="172"/>
      <c r="L37" s="172"/>
      <c r="M37" s="176"/>
      <c r="N37" s="177"/>
    </row>
    <row r="38" customFormat="false" ht="15.75" hidden="false" customHeight="true" outlineLevel="0" collapsed="false">
      <c r="A38" s="97"/>
      <c r="B38" s="96"/>
      <c r="C38" s="171" t="s">
        <v>134</v>
      </c>
      <c r="H38" s="172"/>
      <c r="I38" s="173"/>
      <c r="J38" s="173"/>
      <c r="K38" s="172"/>
      <c r="L38" s="172"/>
      <c r="M38" s="176"/>
      <c r="N38" s="177"/>
    </row>
    <row r="39" customFormat="false" ht="15.75" hidden="false" customHeight="true" outlineLevel="0" collapsed="false">
      <c r="A39" s="97"/>
      <c r="B39" s="96"/>
      <c r="C39" s="171" t="s">
        <v>135</v>
      </c>
      <c r="H39" s="172"/>
      <c r="I39" s="173"/>
      <c r="J39" s="173"/>
      <c r="K39" s="172"/>
      <c r="L39" s="172"/>
      <c r="M39" s="176"/>
      <c r="N39" s="177"/>
    </row>
    <row r="40" customFormat="false" ht="15.75" hidden="false" customHeight="true" outlineLevel="0" collapsed="false">
      <c r="A40" s="97"/>
      <c r="B40" s="96"/>
      <c r="C40" s="171" t="s">
        <v>136</v>
      </c>
      <c r="H40" s="172"/>
      <c r="I40" s="173"/>
      <c r="J40" s="173"/>
      <c r="K40" s="172"/>
      <c r="L40" s="172"/>
      <c r="M40" s="176"/>
      <c r="N40" s="177"/>
    </row>
    <row r="41" customFormat="false" ht="15.75" hidden="false" customHeight="true" outlineLevel="0" collapsed="false">
      <c r="A41" s="97"/>
      <c r="B41" s="96"/>
      <c r="C41" s="178" t="s">
        <v>137</v>
      </c>
      <c r="H41" s="172"/>
      <c r="I41" s="173"/>
      <c r="J41" s="173"/>
      <c r="K41" s="172"/>
      <c r="L41" s="172"/>
      <c r="M41" s="100"/>
    </row>
    <row r="42" customFormat="false" ht="15.75" hidden="false" customHeight="true" outlineLevel="0" collapsed="false">
      <c r="A42" s="97"/>
      <c r="B42" s="179"/>
      <c r="C42" s="180" t="s">
        <v>138</v>
      </c>
      <c r="D42" s="180"/>
      <c r="E42" s="180"/>
      <c r="F42" s="180"/>
      <c r="G42" s="180"/>
      <c r="H42" s="180"/>
      <c r="I42" s="180"/>
      <c r="J42" s="180"/>
      <c r="K42" s="180"/>
      <c r="L42" s="180"/>
      <c r="M42" s="181"/>
    </row>
    <row r="43" customFormat="false" ht="10.5" hidden="false" customHeight="true" outlineLevel="0" collapsed="false"/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14" activeCellId="0" sqref="O14"/>
    </sheetView>
  </sheetViews>
  <sheetFormatPr defaultColWidth="8.8984375" defaultRowHeight="21" zeroHeight="false" outlineLevelRow="0" outlineLevelCol="0"/>
  <cols>
    <col collapsed="false" customWidth="true" hidden="false" outlineLevel="0" max="1" min="1" style="182" width="6.07"/>
    <col collapsed="false" customWidth="true" hidden="false" outlineLevel="0" max="2" min="2" style="183" width="15.58"/>
    <col collapsed="false" customWidth="true" hidden="false" outlineLevel="0" max="3" min="3" style="183" width="19.41"/>
    <col collapsed="false" customWidth="true" hidden="false" outlineLevel="0" max="5" min="4" style="183" width="5.58"/>
    <col collapsed="false" customWidth="true" hidden="false" outlineLevel="0" max="6" min="6" style="184" width="5.58"/>
    <col collapsed="false" customWidth="true" hidden="false" outlineLevel="0" max="7" min="7" style="185" width="1.58"/>
    <col collapsed="false" customWidth="true" hidden="false" outlineLevel="0" max="8" min="8" style="185" width="6.07"/>
    <col collapsed="false" customWidth="true" hidden="false" outlineLevel="0" max="9" min="9" style="185" width="15.58"/>
    <col collapsed="false" customWidth="true" hidden="false" outlineLevel="0" max="10" min="10" style="185" width="19.41"/>
    <col collapsed="false" customWidth="true" hidden="false" outlineLevel="0" max="11" min="11" style="186" width="5.58"/>
    <col collapsed="false" customWidth="true" hidden="false" outlineLevel="0" max="13" min="12" style="185" width="5.58"/>
    <col collapsed="false" customWidth="true" hidden="false" outlineLevel="0" max="14" min="14" style="185" width="1.58"/>
    <col collapsed="false" customWidth="true" hidden="false" outlineLevel="0" max="15" min="15" style="185" width="6.07"/>
    <col collapsed="false" customWidth="true" hidden="false" outlineLevel="0" max="16" min="16" style="185" width="15.58"/>
    <col collapsed="false" customWidth="true" hidden="false" outlineLevel="0" max="17" min="17" style="185" width="19.41"/>
    <col collapsed="false" customWidth="true" hidden="false" outlineLevel="0" max="18" min="18" style="186" width="5.58"/>
    <col collapsed="false" customWidth="true" hidden="false" outlineLevel="0" max="20" min="19" style="185" width="5.58"/>
    <col collapsed="false" customWidth="true" hidden="false" outlineLevel="0" max="21" min="21" style="185" width="1.58"/>
    <col collapsed="false" customWidth="true" hidden="false" outlineLevel="0" max="22" min="22" style="185" width="6.07"/>
    <col collapsed="false" customWidth="true" hidden="false" outlineLevel="0" max="23" min="23" style="185" width="15.58"/>
    <col collapsed="false" customWidth="true" hidden="false" outlineLevel="0" max="24" min="24" style="185" width="19.41"/>
    <col collapsed="false" customWidth="true" hidden="false" outlineLevel="0" max="25" min="25" style="186" width="5.58"/>
    <col collapsed="false" customWidth="true" hidden="false" outlineLevel="0" max="27" min="26" style="185" width="5.58"/>
  </cols>
  <sheetData>
    <row r="1" customFormat="false" ht="45" hidden="false" customHeight="true" outlineLevel="0" collapsed="false">
      <c r="A1" s="187" t="s">
        <v>13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</row>
    <row r="2" customFormat="false" ht="32.5" hidden="false" customHeight="true" outlineLevel="0" collapsed="false">
      <c r="A2" s="188"/>
      <c r="C2" s="189"/>
      <c r="D2" s="189"/>
      <c r="E2" s="189"/>
      <c r="F2" s="189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</row>
    <row r="3" customFormat="false" ht="32.5" hidden="false" customHeight="true" outlineLevel="0" collapsed="false">
      <c r="A3" s="191" t="s">
        <v>140</v>
      </c>
      <c r="B3" s="191" t="s">
        <v>141</v>
      </c>
      <c r="C3" s="191" t="s">
        <v>142</v>
      </c>
      <c r="D3" s="191" t="s">
        <v>143</v>
      </c>
      <c r="E3" s="191" t="s">
        <v>144</v>
      </c>
      <c r="F3" s="191" t="s">
        <v>112</v>
      </c>
      <c r="G3" s="192"/>
      <c r="H3" s="191" t="s">
        <v>140</v>
      </c>
      <c r="I3" s="191" t="s">
        <v>141</v>
      </c>
      <c r="J3" s="191" t="s">
        <v>142</v>
      </c>
      <c r="K3" s="191" t="s">
        <v>143</v>
      </c>
      <c r="L3" s="191" t="s">
        <v>144</v>
      </c>
      <c r="M3" s="191" t="s">
        <v>112</v>
      </c>
      <c r="N3" s="192"/>
      <c r="O3" s="191" t="s">
        <v>140</v>
      </c>
      <c r="P3" s="191" t="s">
        <v>141</v>
      </c>
      <c r="Q3" s="191" t="s">
        <v>142</v>
      </c>
      <c r="R3" s="191" t="s">
        <v>143</v>
      </c>
      <c r="S3" s="191" t="s">
        <v>144</v>
      </c>
      <c r="T3" s="191" t="s">
        <v>112</v>
      </c>
      <c r="U3" s="192"/>
      <c r="V3" s="191" t="s">
        <v>140</v>
      </c>
      <c r="W3" s="191" t="s">
        <v>141</v>
      </c>
      <c r="X3" s="191" t="s">
        <v>142</v>
      </c>
      <c r="Y3" s="191" t="s">
        <v>143</v>
      </c>
      <c r="Z3" s="191" t="s">
        <v>144</v>
      </c>
      <c r="AA3" s="191" t="s">
        <v>112</v>
      </c>
    </row>
    <row r="4" customFormat="false" ht="32.5" hidden="false" customHeight="true" outlineLevel="0" collapsed="false">
      <c r="A4" s="193" t="n">
        <v>1</v>
      </c>
      <c r="B4" s="194" t="s">
        <v>145</v>
      </c>
      <c r="C4" s="195" t="s">
        <v>146</v>
      </c>
      <c r="D4" s="195" t="s">
        <v>147</v>
      </c>
      <c r="E4" s="195" t="s">
        <v>148</v>
      </c>
      <c r="F4" s="196" t="s">
        <v>149</v>
      </c>
      <c r="G4" s="192"/>
      <c r="H4" s="193" t="n">
        <v>31</v>
      </c>
      <c r="I4" s="195" t="s">
        <v>150</v>
      </c>
      <c r="J4" s="195" t="s">
        <v>151</v>
      </c>
      <c r="K4" s="195" t="s">
        <v>152</v>
      </c>
      <c r="L4" s="195" t="s">
        <v>153</v>
      </c>
      <c r="M4" s="197" t="s">
        <v>149</v>
      </c>
      <c r="N4" s="192"/>
      <c r="O4" s="193" t="n">
        <v>61</v>
      </c>
      <c r="P4" s="194" t="s">
        <v>154</v>
      </c>
      <c r="Q4" s="195" t="s">
        <v>155</v>
      </c>
      <c r="R4" s="195" t="s">
        <v>156</v>
      </c>
      <c r="S4" s="195" t="s">
        <v>101</v>
      </c>
      <c r="T4" s="196" t="s">
        <v>157</v>
      </c>
      <c r="U4" s="192"/>
      <c r="V4" s="193" t="n">
        <v>91</v>
      </c>
      <c r="W4" s="195" t="s">
        <v>158</v>
      </c>
      <c r="X4" s="195" t="s">
        <v>159</v>
      </c>
      <c r="Y4" s="195" t="s">
        <v>147</v>
      </c>
      <c r="Z4" s="195" t="s">
        <v>160</v>
      </c>
      <c r="AA4" s="197" t="s">
        <v>161</v>
      </c>
    </row>
    <row r="5" customFormat="false" ht="32.5" hidden="false" customHeight="true" outlineLevel="0" collapsed="false">
      <c r="A5" s="193" t="n">
        <v>2</v>
      </c>
      <c r="B5" s="194" t="s">
        <v>162</v>
      </c>
      <c r="C5" s="195" t="s">
        <v>163</v>
      </c>
      <c r="D5" s="195" t="s">
        <v>156</v>
      </c>
      <c r="E5" s="195" t="s">
        <v>101</v>
      </c>
      <c r="F5" s="196" t="s">
        <v>157</v>
      </c>
      <c r="G5" s="192"/>
      <c r="H5" s="193" t="n">
        <v>32</v>
      </c>
      <c r="I5" s="195" t="s">
        <v>164</v>
      </c>
      <c r="J5" s="195" t="s">
        <v>165</v>
      </c>
      <c r="K5" s="195" t="s">
        <v>156</v>
      </c>
      <c r="L5" s="195" t="s">
        <v>101</v>
      </c>
      <c r="M5" s="197" t="s">
        <v>157</v>
      </c>
      <c r="N5" s="192"/>
      <c r="O5" s="193" t="n">
        <v>62</v>
      </c>
      <c r="P5" s="195" t="s">
        <v>166</v>
      </c>
      <c r="Q5" s="195" t="s">
        <v>155</v>
      </c>
      <c r="R5" s="195" t="s">
        <v>156</v>
      </c>
      <c r="S5" s="195" t="s">
        <v>167</v>
      </c>
      <c r="T5" s="197" t="s">
        <v>168</v>
      </c>
      <c r="U5" s="192"/>
      <c r="V5" s="193" t="n">
        <v>92</v>
      </c>
      <c r="W5" s="194" t="s">
        <v>169</v>
      </c>
      <c r="X5" s="194" t="s">
        <v>155</v>
      </c>
      <c r="Y5" s="194" t="s">
        <v>156</v>
      </c>
      <c r="Z5" s="194" t="s">
        <v>160</v>
      </c>
      <c r="AA5" s="196" t="s">
        <v>161</v>
      </c>
    </row>
    <row r="6" customFormat="false" ht="32.5" hidden="false" customHeight="true" outlineLevel="0" collapsed="false">
      <c r="A6" s="193" t="n">
        <v>3</v>
      </c>
      <c r="B6" s="194" t="s">
        <v>170</v>
      </c>
      <c r="C6" s="195" t="s">
        <v>155</v>
      </c>
      <c r="D6" s="195" t="s">
        <v>156</v>
      </c>
      <c r="E6" s="195" t="s">
        <v>101</v>
      </c>
      <c r="F6" s="196" t="s">
        <v>157</v>
      </c>
      <c r="G6" s="192"/>
      <c r="H6" s="193" t="n">
        <v>33</v>
      </c>
      <c r="I6" s="195" t="s">
        <v>171</v>
      </c>
      <c r="J6" s="195" t="s">
        <v>165</v>
      </c>
      <c r="K6" s="195" t="s">
        <v>156</v>
      </c>
      <c r="L6" s="195" t="s">
        <v>101</v>
      </c>
      <c r="M6" s="197" t="s">
        <v>161</v>
      </c>
      <c r="N6" s="192"/>
      <c r="O6" s="193" t="n">
        <v>63</v>
      </c>
      <c r="P6" s="194" t="s">
        <v>172</v>
      </c>
      <c r="Q6" s="195" t="s">
        <v>173</v>
      </c>
      <c r="R6" s="195" t="s">
        <v>156</v>
      </c>
      <c r="S6" s="195" t="s">
        <v>153</v>
      </c>
      <c r="T6" s="196" t="s">
        <v>157</v>
      </c>
      <c r="U6" s="192"/>
      <c r="V6" s="193" t="n">
        <v>93</v>
      </c>
      <c r="W6" s="195" t="s">
        <v>174</v>
      </c>
      <c r="X6" s="195" t="s">
        <v>155</v>
      </c>
      <c r="Y6" s="195" t="s">
        <v>156</v>
      </c>
      <c r="Z6" s="195" t="s">
        <v>160</v>
      </c>
      <c r="AA6" s="197" t="s">
        <v>161</v>
      </c>
    </row>
    <row r="7" customFormat="false" ht="32.5" hidden="false" customHeight="true" outlineLevel="0" collapsed="false">
      <c r="A7" s="193" t="n">
        <v>4</v>
      </c>
      <c r="B7" s="195" t="s">
        <v>175</v>
      </c>
      <c r="C7" s="195" t="s">
        <v>176</v>
      </c>
      <c r="D7" s="195" t="s">
        <v>177</v>
      </c>
      <c r="E7" s="195" t="s">
        <v>178</v>
      </c>
      <c r="F7" s="197" t="s">
        <v>157</v>
      </c>
      <c r="G7" s="192"/>
      <c r="H7" s="193" t="n">
        <v>34</v>
      </c>
      <c r="I7" s="195" t="s">
        <v>179</v>
      </c>
      <c r="J7" s="195" t="s">
        <v>180</v>
      </c>
      <c r="K7" s="195" t="s">
        <v>147</v>
      </c>
      <c r="L7" s="195" t="s">
        <v>181</v>
      </c>
      <c r="M7" s="197" t="s">
        <v>182</v>
      </c>
      <c r="N7" s="192"/>
      <c r="O7" s="193" t="n">
        <v>64</v>
      </c>
      <c r="P7" s="194" t="s">
        <v>183</v>
      </c>
      <c r="Q7" s="194" t="s">
        <v>163</v>
      </c>
      <c r="R7" s="194" t="s">
        <v>156</v>
      </c>
      <c r="S7" s="194" t="s">
        <v>101</v>
      </c>
      <c r="T7" s="196" t="s">
        <v>182</v>
      </c>
      <c r="U7" s="192"/>
      <c r="V7" s="193" t="n">
        <v>94</v>
      </c>
      <c r="W7" s="195" t="s">
        <v>184</v>
      </c>
      <c r="X7" s="195" t="s">
        <v>185</v>
      </c>
      <c r="Y7" s="195" t="s">
        <v>125</v>
      </c>
      <c r="Z7" s="195" t="s">
        <v>186</v>
      </c>
      <c r="AA7" s="197" t="s">
        <v>157</v>
      </c>
    </row>
    <row r="8" customFormat="false" ht="32.5" hidden="false" customHeight="true" outlineLevel="0" collapsed="false">
      <c r="A8" s="193" t="n">
        <v>5</v>
      </c>
      <c r="B8" s="194" t="s">
        <v>187</v>
      </c>
      <c r="C8" s="195" t="s">
        <v>188</v>
      </c>
      <c r="D8" s="195" t="s">
        <v>177</v>
      </c>
      <c r="E8" s="195" t="s">
        <v>101</v>
      </c>
      <c r="F8" s="196" t="s">
        <v>157</v>
      </c>
      <c r="G8" s="192"/>
      <c r="H8" s="193" t="n">
        <v>35</v>
      </c>
      <c r="I8" s="194" t="s">
        <v>189</v>
      </c>
      <c r="J8" s="194" t="s">
        <v>165</v>
      </c>
      <c r="K8" s="194" t="s">
        <v>156</v>
      </c>
      <c r="L8" s="194" t="s">
        <v>101</v>
      </c>
      <c r="M8" s="196" t="s">
        <v>168</v>
      </c>
      <c r="N8" s="192"/>
      <c r="O8" s="193" t="n">
        <v>65</v>
      </c>
      <c r="P8" s="195" t="s">
        <v>190</v>
      </c>
      <c r="Q8" s="195" t="s">
        <v>191</v>
      </c>
      <c r="R8" s="195" t="s">
        <v>177</v>
      </c>
      <c r="S8" s="195" t="s">
        <v>192</v>
      </c>
      <c r="T8" s="197" t="s">
        <v>182</v>
      </c>
      <c r="U8" s="192"/>
      <c r="V8" s="193" t="n">
        <v>95</v>
      </c>
      <c r="W8" s="195" t="s">
        <v>193</v>
      </c>
      <c r="X8" s="195" t="s">
        <v>194</v>
      </c>
      <c r="Y8" s="195" t="s">
        <v>125</v>
      </c>
      <c r="Z8" s="195" t="s">
        <v>186</v>
      </c>
      <c r="AA8" s="197" t="s">
        <v>157</v>
      </c>
    </row>
    <row r="9" customFormat="false" ht="32.5" hidden="false" customHeight="true" outlineLevel="0" collapsed="false">
      <c r="A9" s="193" t="n">
        <v>6</v>
      </c>
      <c r="B9" s="194" t="s">
        <v>195</v>
      </c>
      <c r="C9" s="195" t="s">
        <v>196</v>
      </c>
      <c r="D9" s="195" t="s">
        <v>177</v>
      </c>
      <c r="E9" s="195" t="s">
        <v>197</v>
      </c>
      <c r="F9" s="196" t="s">
        <v>198</v>
      </c>
      <c r="G9" s="192"/>
      <c r="H9" s="193" t="n">
        <v>36</v>
      </c>
      <c r="I9" s="195" t="s">
        <v>199</v>
      </c>
      <c r="J9" s="195" t="s">
        <v>200</v>
      </c>
      <c r="K9" s="195" t="s">
        <v>177</v>
      </c>
      <c r="L9" s="195" t="s">
        <v>153</v>
      </c>
      <c r="M9" s="197" t="s">
        <v>157</v>
      </c>
      <c r="N9" s="192"/>
      <c r="O9" s="193" t="n">
        <v>66</v>
      </c>
      <c r="P9" s="195" t="s">
        <v>201</v>
      </c>
      <c r="Q9" s="195" t="s">
        <v>194</v>
      </c>
      <c r="R9" s="195" t="s">
        <v>125</v>
      </c>
      <c r="S9" s="195" t="s">
        <v>101</v>
      </c>
      <c r="T9" s="197" t="s">
        <v>168</v>
      </c>
      <c r="U9" s="192"/>
      <c r="V9" s="193" t="n">
        <v>96</v>
      </c>
      <c r="W9" s="195" t="s">
        <v>202</v>
      </c>
      <c r="X9" s="195" t="s">
        <v>203</v>
      </c>
      <c r="Y9" s="195" t="s">
        <v>147</v>
      </c>
      <c r="Z9" s="195" t="s">
        <v>160</v>
      </c>
      <c r="AA9" s="197" t="s">
        <v>157</v>
      </c>
    </row>
    <row r="10" customFormat="false" ht="32.5" hidden="false" customHeight="true" outlineLevel="0" collapsed="false">
      <c r="A10" s="193" t="n">
        <v>7</v>
      </c>
      <c r="B10" s="194" t="s">
        <v>204</v>
      </c>
      <c r="C10" s="194" t="s">
        <v>196</v>
      </c>
      <c r="D10" s="194" t="s">
        <v>177</v>
      </c>
      <c r="E10" s="194" t="s">
        <v>205</v>
      </c>
      <c r="F10" s="196" t="s">
        <v>198</v>
      </c>
      <c r="G10" s="192"/>
      <c r="H10" s="193" t="n">
        <v>37</v>
      </c>
      <c r="I10" s="194" t="s">
        <v>206</v>
      </c>
      <c r="J10" s="195" t="s">
        <v>165</v>
      </c>
      <c r="K10" s="195" t="s">
        <v>156</v>
      </c>
      <c r="L10" s="195" t="s">
        <v>101</v>
      </c>
      <c r="M10" s="196" t="s">
        <v>182</v>
      </c>
      <c r="N10" s="192"/>
      <c r="O10" s="193" t="n">
        <v>67</v>
      </c>
      <c r="P10" s="195" t="s">
        <v>207</v>
      </c>
      <c r="Q10" s="195" t="s">
        <v>208</v>
      </c>
      <c r="R10" s="195" t="s">
        <v>147</v>
      </c>
      <c r="S10" s="195" t="s">
        <v>160</v>
      </c>
      <c r="T10" s="197" t="s">
        <v>157</v>
      </c>
      <c r="U10" s="192"/>
      <c r="V10" s="193" t="n">
        <v>97</v>
      </c>
      <c r="W10" s="195" t="s">
        <v>209</v>
      </c>
      <c r="X10" s="195" t="s">
        <v>210</v>
      </c>
      <c r="Y10" s="195" t="s">
        <v>147</v>
      </c>
      <c r="Z10" s="195" t="s">
        <v>186</v>
      </c>
      <c r="AA10" s="197" t="s">
        <v>157</v>
      </c>
    </row>
    <row r="11" customFormat="false" ht="32.5" hidden="false" customHeight="true" outlineLevel="0" collapsed="false">
      <c r="A11" s="193" t="n">
        <v>8</v>
      </c>
      <c r="B11" s="195" t="s">
        <v>211</v>
      </c>
      <c r="C11" s="195" t="s">
        <v>155</v>
      </c>
      <c r="D11" s="195" t="s">
        <v>156</v>
      </c>
      <c r="E11" s="195" t="s">
        <v>101</v>
      </c>
      <c r="F11" s="197" t="s">
        <v>149</v>
      </c>
      <c r="G11" s="192"/>
      <c r="H11" s="193" t="n">
        <v>38</v>
      </c>
      <c r="I11" s="194" t="s">
        <v>212</v>
      </c>
      <c r="J11" s="195" t="s">
        <v>194</v>
      </c>
      <c r="K11" s="195" t="s">
        <v>125</v>
      </c>
      <c r="L11" s="195" t="s">
        <v>101</v>
      </c>
      <c r="M11" s="196" t="s">
        <v>182</v>
      </c>
      <c r="N11" s="192"/>
      <c r="O11" s="193" t="n">
        <v>68</v>
      </c>
      <c r="P11" s="195" t="s">
        <v>213</v>
      </c>
      <c r="Q11" s="195" t="s">
        <v>210</v>
      </c>
      <c r="R11" s="195" t="s">
        <v>147</v>
      </c>
      <c r="S11" s="195" t="s">
        <v>214</v>
      </c>
      <c r="T11" s="197" t="s">
        <v>161</v>
      </c>
      <c r="U11" s="192"/>
      <c r="V11" s="193" t="n">
        <v>98</v>
      </c>
      <c r="W11" s="194" t="s">
        <v>215</v>
      </c>
      <c r="X11" s="195" t="s">
        <v>216</v>
      </c>
      <c r="Y11" s="195" t="s">
        <v>152</v>
      </c>
      <c r="Z11" s="195" t="s">
        <v>217</v>
      </c>
      <c r="AA11" s="196" t="s">
        <v>182</v>
      </c>
    </row>
    <row r="12" customFormat="false" ht="32.5" hidden="false" customHeight="true" outlineLevel="0" collapsed="false">
      <c r="A12" s="193" t="n">
        <v>9</v>
      </c>
      <c r="B12" s="195" t="s">
        <v>218</v>
      </c>
      <c r="C12" s="195" t="s">
        <v>176</v>
      </c>
      <c r="D12" s="195" t="s">
        <v>177</v>
      </c>
      <c r="E12" s="195" t="s">
        <v>219</v>
      </c>
      <c r="F12" s="197" t="s">
        <v>161</v>
      </c>
      <c r="G12" s="192"/>
      <c r="H12" s="193" t="n">
        <v>39</v>
      </c>
      <c r="I12" s="195" t="s">
        <v>220</v>
      </c>
      <c r="J12" s="195" t="s">
        <v>221</v>
      </c>
      <c r="K12" s="195" t="s">
        <v>152</v>
      </c>
      <c r="L12" s="195" t="s">
        <v>178</v>
      </c>
      <c r="M12" s="197" t="s">
        <v>149</v>
      </c>
      <c r="N12" s="192"/>
      <c r="O12" s="193" t="n">
        <v>69</v>
      </c>
      <c r="P12" s="195" t="s">
        <v>222</v>
      </c>
      <c r="Q12" s="195" t="s">
        <v>191</v>
      </c>
      <c r="R12" s="195" t="s">
        <v>177</v>
      </c>
      <c r="S12" s="195" t="s">
        <v>223</v>
      </c>
      <c r="T12" s="197" t="s">
        <v>182</v>
      </c>
      <c r="U12" s="192"/>
      <c r="V12" s="193" t="n">
        <v>99</v>
      </c>
      <c r="W12" s="194" t="s">
        <v>224</v>
      </c>
      <c r="X12" s="194" t="s">
        <v>165</v>
      </c>
      <c r="Y12" s="194" t="s">
        <v>156</v>
      </c>
      <c r="Z12" s="194" t="s">
        <v>186</v>
      </c>
      <c r="AA12" s="196" t="s">
        <v>157</v>
      </c>
    </row>
    <row r="13" customFormat="false" ht="32.5" hidden="false" customHeight="true" outlineLevel="0" collapsed="false">
      <c r="A13" s="193" t="n">
        <v>10</v>
      </c>
      <c r="B13" s="195" t="s">
        <v>225</v>
      </c>
      <c r="C13" s="195" t="s">
        <v>226</v>
      </c>
      <c r="D13" s="195" t="s">
        <v>147</v>
      </c>
      <c r="E13" s="195" t="s">
        <v>205</v>
      </c>
      <c r="F13" s="197" t="s">
        <v>227</v>
      </c>
      <c r="G13" s="192"/>
      <c r="H13" s="193" t="n">
        <v>40</v>
      </c>
      <c r="I13" s="194" t="s">
        <v>228</v>
      </c>
      <c r="J13" s="194" t="s">
        <v>173</v>
      </c>
      <c r="K13" s="194" t="s">
        <v>156</v>
      </c>
      <c r="L13" s="194" t="s">
        <v>214</v>
      </c>
      <c r="M13" s="196" t="s">
        <v>157</v>
      </c>
      <c r="N13" s="192"/>
      <c r="O13" s="193" t="n">
        <v>70</v>
      </c>
      <c r="P13" s="194" t="s">
        <v>229</v>
      </c>
      <c r="Q13" s="195" t="s">
        <v>230</v>
      </c>
      <c r="R13" s="195" t="s">
        <v>152</v>
      </c>
      <c r="S13" s="195" t="s">
        <v>153</v>
      </c>
      <c r="T13" s="196" t="s">
        <v>157</v>
      </c>
      <c r="U13" s="192"/>
      <c r="V13" s="193" t="n">
        <v>100</v>
      </c>
      <c r="W13" s="195" t="s">
        <v>231</v>
      </c>
      <c r="X13" s="195" t="s">
        <v>200</v>
      </c>
      <c r="Y13" s="195" t="s">
        <v>177</v>
      </c>
      <c r="Z13" s="195" t="s">
        <v>186</v>
      </c>
      <c r="AA13" s="197" t="s">
        <v>157</v>
      </c>
    </row>
    <row r="14" customFormat="false" ht="32.5" hidden="false" customHeight="true" outlineLevel="0" collapsed="false">
      <c r="A14" s="193" t="n">
        <v>11</v>
      </c>
      <c r="B14" s="195" t="s">
        <v>232</v>
      </c>
      <c r="C14" s="195" t="s">
        <v>165</v>
      </c>
      <c r="D14" s="195" t="s">
        <v>156</v>
      </c>
      <c r="E14" s="195" t="s">
        <v>101</v>
      </c>
      <c r="F14" s="197" t="s">
        <v>157</v>
      </c>
      <c r="G14" s="192"/>
      <c r="H14" s="193" t="n">
        <v>41</v>
      </c>
      <c r="I14" s="195" t="s">
        <v>233</v>
      </c>
      <c r="J14" s="195" t="s">
        <v>191</v>
      </c>
      <c r="K14" s="195" t="s">
        <v>177</v>
      </c>
      <c r="L14" s="195" t="s">
        <v>214</v>
      </c>
      <c r="M14" s="197" t="s">
        <v>161</v>
      </c>
      <c r="N14" s="192"/>
      <c r="O14" s="193" t="n">
        <v>71</v>
      </c>
      <c r="P14" s="194" t="s">
        <v>234</v>
      </c>
      <c r="Q14" s="194" t="s">
        <v>173</v>
      </c>
      <c r="R14" s="194" t="s">
        <v>156</v>
      </c>
      <c r="S14" s="194" t="s">
        <v>153</v>
      </c>
      <c r="T14" s="196" t="s">
        <v>157</v>
      </c>
      <c r="U14" s="192"/>
      <c r="V14" s="193" t="n">
        <v>101</v>
      </c>
      <c r="W14" s="195" t="s">
        <v>235</v>
      </c>
      <c r="X14" s="195" t="s">
        <v>191</v>
      </c>
      <c r="Y14" s="195" t="s">
        <v>177</v>
      </c>
      <c r="Z14" s="195" t="s">
        <v>160</v>
      </c>
      <c r="AA14" s="197" t="s">
        <v>168</v>
      </c>
    </row>
    <row r="15" customFormat="false" ht="32.5" hidden="false" customHeight="true" outlineLevel="0" collapsed="false">
      <c r="A15" s="193" t="n">
        <v>12</v>
      </c>
      <c r="B15" s="195" t="s">
        <v>236</v>
      </c>
      <c r="C15" s="195" t="s">
        <v>155</v>
      </c>
      <c r="D15" s="195" t="s">
        <v>156</v>
      </c>
      <c r="E15" s="195" t="s">
        <v>101</v>
      </c>
      <c r="F15" s="197" t="s">
        <v>161</v>
      </c>
      <c r="G15" s="192"/>
      <c r="H15" s="193" t="n">
        <v>42</v>
      </c>
      <c r="I15" s="195" t="s">
        <v>237</v>
      </c>
      <c r="J15" s="195" t="s">
        <v>238</v>
      </c>
      <c r="K15" s="195" t="s">
        <v>152</v>
      </c>
      <c r="L15" s="195" t="s">
        <v>153</v>
      </c>
      <c r="M15" s="197" t="s">
        <v>149</v>
      </c>
      <c r="N15" s="192"/>
      <c r="O15" s="193" t="n">
        <v>72</v>
      </c>
      <c r="P15" s="195" t="s">
        <v>239</v>
      </c>
      <c r="Q15" s="195" t="s">
        <v>155</v>
      </c>
      <c r="R15" s="195" t="s">
        <v>156</v>
      </c>
      <c r="S15" s="195" t="s">
        <v>186</v>
      </c>
      <c r="T15" s="197" t="s">
        <v>157</v>
      </c>
      <c r="U15" s="192"/>
      <c r="V15" s="193" t="n">
        <v>102</v>
      </c>
      <c r="W15" s="195" t="s">
        <v>240</v>
      </c>
      <c r="X15" s="195" t="s">
        <v>230</v>
      </c>
      <c r="Y15" s="195" t="s">
        <v>152</v>
      </c>
      <c r="Z15" s="195" t="s">
        <v>160</v>
      </c>
      <c r="AA15" s="197" t="s">
        <v>157</v>
      </c>
    </row>
    <row r="16" customFormat="false" ht="32.5" hidden="false" customHeight="true" outlineLevel="0" collapsed="false">
      <c r="A16" s="193" t="n">
        <v>13</v>
      </c>
      <c r="B16" s="194" t="s">
        <v>241</v>
      </c>
      <c r="C16" s="195" t="s">
        <v>242</v>
      </c>
      <c r="D16" s="195" t="s">
        <v>177</v>
      </c>
      <c r="E16" s="198" t="s">
        <v>243</v>
      </c>
      <c r="F16" s="196" t="s">
        <v>198</v>
      </c>
      <c r="G16" s="192"/>
      <c r="H16" s="193" t="n">
        <v>43</v>
      </c>
      <c r="I16" s="195" t="s">
        <v>244</v>
      </c>
      <c r="J16" s="195" t="s">
        <v>146</v>
      </c>
      <c r="K16" s="195" t="s">
        <v>147</v>
      </c>
      <c r="L16" s="195" t="s">
        <v>214</v>
      </c>
      <c r="M16" s="197" t="s">
        <v>161</v>
      </c>
      <c r="N16" s="192"/>
      <c r="O16" s="193" t="n">
        <v>73</v>
      </c>
      <c r="P16" s="195" t="s">
        <v>245</v>
      </c>
      <c r="Q16" s="195" t="s">
        <v>208</v>
      </c>
      <c r="R16" s="195" t="s">
        <v>147</v>
      </c>
      <c r="S16" s="195" t="s">
        <v>153</v>
      </c>
      <c r="T16" s="197" t="s">
        <v>157</v>
      </c>
      <c r="U16" s="192"/>
      <c r="V16" s="193" t="n">
        <v>103</v>
      </c>
      <c r="W16" s="195" t="s">
        <v>246</v>
      </c>
      <c r="X16" s="195" t="s">
        <v>194</v>
      </c>
      <c r="Y16" s="195" t="s">
        <v>125</v>
      </c>
      <c r="Z16" s="195" t="s">
        <v>160</v>
      </c>
      <c r="AA16" s="197" t="s">
        <v>247</v>
      </c>
    </row>
    <row r="17" customFormat="false" ht="32.5" hidden="false" customHeight="true" outlineLevel="0" collapsed="false">
      <c r="A17" s="193" t="n">
        <v>14</v>
      </c>
      <c r="B17" s="194" t="s">
        <v>248</v>
      </c>
      <c r="C17" s="195" t="s">
        <v>226</v>
      </c>
      <c r="D17" s="195" t="s">
        <v>147</v>
      </c>
      <c r="E17" s="195" t="s">
        <v>197</v>
      </c>
      <c r="F17" s="196" t="s">
        <v>198</v>
      </c>
      <c r="G17" s="192"/>
      <c r="H17" s="193" t="n">
        <v>44</v>
      </c>
      <c r="I17" s="195" t="s">
        <v>249</v>
      </c>
      <c r="J17" s="195" t="s">
        <v>155</v>
      </c>
      <c r="K17" s="195" t="s">
        <v>156</v>
      </c>
      <c r="L17" s="195" t="s">
        <v>101</v>
      </c>
      <c r="M17" s="197" t="s">
        <v>182</v>
      </c>
      <c r="N17" s="192"/>
      <c r="O17" s="193" t="n">
        <v>74</v>
      </c>
      <c r="P17" s="195" t="s">
        <v>250</v>
      </c>
      <c r="Q17" s="195" t="s">
        <v>176</v>
      </c>
      <c r="R17" s="195" t="s">
        <v>177</v>
      </c>
      <c r="S17" s="195" t="s">
        <v>214</v>
      </c>
      <c r="T17" s="197" t="s">
        <v>157</v>
      </c>
      <c r="U17" s="192"/>
      <c r="V17" s="193" t="n">
        <v>104</v>
      </c>
      <c r="W17" s="195" t="s">
        <v>251</v>
      </c>
      <c r="X17" s="195" t="s">
        <v>252</v>
      </c>
      <c r="Y17" s="195" t="s">
        <v>253</v>
      </c>
      <c r="Z17" s="195" t="s">
        <v>186</v>
      </c>
      <c r="AA17" s="197" t="s">
        <v>157</v>
      </c>
    </row>
    <row r="18" customFormat="false" ht="32.5" hidden="false" customHeight="true" outlineLevel="0" collapsed="false">
      <c r="A18" s="193" t="n">
        <v>15</v>
      </c>
      <c r="B18" s="194" t="s">
        <v>254</v>
      </c>
      <c r="C18" s="194" t="s">
        <v>176</v>
      </c>
      <c r="D18" s="194" t="s">
        <v>177</v>
      </c>
      <c r="E18" s="194" t="s">
        <v>178</v>
      </c>
      <c r="F18" s="196" t="s">
        <v>161</v>
      </c>
      <c r="G18" s="192"/>
      <c r="H18" s="193" t="n">
        <v>45</v>
      </c>
      <c r="I18" s="194" t="s">
        <v>255</v>
      </c>
      <c r="J18" s="195" t="s">
        <v>216</v>
      </c>
      <c r="K18" s="195" t="s">
        <v>152</v>
      </c>
      <c r="L18" s="195" t="s">
        <v>256</v>
      </c>
      <c r="M18" s="196" t="s">
        <v>168</v>
      </c>
      <c r="N18" s="192"/>
      <c r="O18" s="193" t="n">
        <v>75</v>
      </c>
      <c r="P18" s="195" t="s">
        <v>257</v>
      </c>
      <c r="Q18" s="195" t="s">
        <v>258</v>
      </c>
      <c r="R18" s="195" t="s">
        <v>147</v>
      </c>
      <c r="S18" s="195" t="s">
        <v>186</v>
      </c>
      <c r="T18" s="197" t="s">
        <v>157</v>
      </c>
      <c r="U18" s="192"/>
      <c r="V18" s="193" t="n">
        <v>105</v>
      </c>
      <c r="W18" s="194" t="s">
        <v>259</v>
      </c>
      <c r="X18" s="195" t="s">
        <v>165</v>
      </c>
      <c r="Y18" s="195" t="s">
        <v>156</v>
      </c>
      <c r="Z18" s="195" t="s">
        <v>186</v>
      </c>
      <c r="AA18" s="196" t="s">
        <v>157</v>
      </c>
    </row>
    <row r="19" customFormat="false" ht="32.5" hidden="false" customHeight="true" outlineLevel="0" collapsed="false">
      <c r="A19" s="193" t="n">
        <v>16</v>
      </c>
      <c r="B19" s="195" t="s">
        <v>260</v>
      </c>
      <c r="C19" s="198" t="s">
        <v>261</v>
      </c>
      <c r="D19" s="195" t="s">
        <v>177</v>
      </c>
      <c r="E19" s="195" t="s">
        <v>262</v>
      </c>
      <c r="F19" s="197" t="s">
        <v>149</v>
      </c>
      <c r="G19" s="192"/>
      <c r="H19" s="193" t="n">
        <v>46</v>
      </c>
      <c r="I19" s="194" t="s">
        <v>263</v>
      </c>
      <c r="J19" s="195" t="s">
        <v>165</v>
      </c>
      <c r="K19" s="195" t="s">
        <v>156</v>
      </c>
      <c r="L19" s="195" t="s">
        <v>101</v>
      </c>
      <c r="M19" s="196" t="s">
        <v>157</v>
      </c>
      <c r="N19" s="192"/>
      <c r="O19" s="193" t="n">
        <v>76</v>
      </c>
      <c r="P19" s="195" t="s">
        <v>264</v>
      </c>
      <c r="Q19" s="195" t="s">
        <v>265</v>
      </c>
      <c r="R19" s="195" t="s">
        <v>253</v>
      </c>
      <c r="S19" s="195" t="s">
        <v>256</v>
      </c>
      <c r="T19" s="197" t="s">
        <v>157</v>
      </c>
      <c r="U19" s="192"/>
      <c r="V19" s="193" t="n">
        <v>106</v>
      </c>
      <c r="W19" s="194" t="s">
        <v>266</v>
      </c>
      <c r="X19" s="194" t="s">
        <v>165</v>
      </c>
      <c r="Y19" s="194" t="s">
        <v>156</v>
      </c>
      <c r="Z19" s="194" t="s">
        <v>186</v>
      </c>
      <c r="AA19" s="196" t="s">
        <v>157</v>
      </c>
    </row>
    <row r="20" customFormat="false" ht="32.5" hidden="false" customHeight="true" outlineLevel="0" collapsed="false">
      <c r="A20" s="193" t="n">
        <v>17</v>
      </c>
      <c r="B20" s="195" t="s">
        <v>267</v>
      </c>
      <c r="C20" s="195" t="s">
        <v>155</v>
      </c>
      <c r="D20" s="195" t="s">
        <v>156</v>
      </c>
      <c r="E20" s="195" t="s">
        <v>101</v>
      </c>
      <c r="F20" s="197" t="s">
        <v>161</v>
      </c>
      <c r="G20" s="192"/>
      <c r="H20" s="193" t="n">
        <v>47</v>
      </c>
      <c r="I20" s="195" t="s">
        <v>268</v>
      </c>
      <c r="J20" s="195" t="s">
        <v>269</v>
      </c>
      <c r="K20" s="195" t="s">
        <v>125</v>
      </c>
      <c r="L20" s="195" t="s">
        <v>101</v>
      </c>
      <c r="M20" s="197" t="s">
        <v>182</v>
      </c>
      <c r="N20" s="192"/>
      <c r="O20" s="193" t="n">
        <v>77</v>
      </c>
      <c r="P20" s="194" t="s">
        <v>270</v>
      </c>
      <c r="Q20" s="195" t="s">
        <v>200</v>
      </c>
      <c r="R20" s="195" t="s">
        <v>177</v>
      </c>
      <c r="S20" s="195" t="s">
        <v>153</v>
      </c>
      <c r="T20" s="196" t="s">
        <v>157</v>
      </c>
      <c r="U20" s="192"/>
      <c r="V20" s="193" t="n">
        <v>107</v>
      </c>
      <c r="W20" s="195" t="s">
        <v>271</v>
      </c>
      <c r="X20" s="195" t="s">
        <v>272</v>
      </c>
      <c r="Y20" s="195" t="s">
        <v>147</v>
      </c>
      <c r="Z20" s="195" t="s">
        <v>186</v>
      </c>
      <c r="AA20" s="197" t="s">
        <v>157</v>
      </c>
    </row>
    <row r="21" customFormat="false" ht="32.5" hidden="false" customHeight="true" outlineLevel="0" collapsed="false">
      <c r="A21" s="193" t="n">
        <v>18</v>
      </c>
      <c r="B21" s="195" t="s">
        <v>273</v>
      </c>
      <c r="C21" s="195" t="s">
        <v>146</v>
      </c>
      <c r="D21" s="195" t="s">
        <v>147</v>
      </c>
      <c r="E21" s="195" t="s">
        <v>274</v>
      </c>
      <c r="F21" s="197" t="s">
        <v>149</v>
      </c>
      <c r="G21" s="192"/>
      <c r="H21" s="193" t="n">
        <v>48</v>
      </c>
      <c r="I21" s="194" t="s">
        <v>275</v>
      </c>
      <c r="J21" s="194" t="s">
        <v>276</v>
      </c>
      <c r="K21" s="194" t="s">
        <v>147</v>
      </c>
      <c r="L21" s="194" t="s">
        <v>277</v>
      </c>
      <c r="M21" s="196" t="s">
        <v>182</v>
      </c>
      <c r="N21" s="192"/>
      <c r="O21" s="193" t="n">
        <v>78</v>
      </c>
      <c r="P21" s="194" t="s">
        <v>278</v>
      </c>
      <c r="Q21" s="194" t="s">
        <v>216</v>
      </c>
      <c r="R21" s="194" t="s">
        <v>152</v>
      </c>
      <c r="S21" s="194" t="s">
        <v>223</v>
      </c>
      <c r="T21" s="196" t="s">
        <v>182</v>
      </c>
      <c r="U21" s="192"/>
      <c r="V21" s="193" t="n">
        <v>108</v>
      </c>
      <c r="W21" s="195" t="s">
        <v>279</v>
      </c>
      <c r="X21" s="195" t="s">
        <v>280</v>
      </c>
      <c r="Y21" s="195" t="s">
        <v>253</v>
      </c>
      <c r="Z21" s="195" t="s">
        <v>186</v>
      </c>
      <c r="AA21" s="197" t="s">
        <v>157</v>
      </c>
    </row>
    <row r="22" customFormat="false" ht="32.5" hidden="false" customHeight="true" outlineLevel="0" collapsed="false">
      <c r="A22" s="193" t="n">
        <v>19</v>
      </c>
      <c r="B22" s="195" t="s">
        <v>281</v>
      </c>
      <c r="C22" s="195" t="s">
        <v>282</v>
      </c>
      <c r="D22" s="195" t="s">
        <v>177</v>
      </c>
      <c r="E22" s="198" t="s">
        <v>243</v>
      </c>
      <c r="F22" s="197" t="s">
        <v>198</v>
      </c>
      <c r="G22" s="184"/>
      <c r="H22" s="193" t="n">
        <v>49</v>
      </c>
      <c r="I22" s="195" t="s">
        <v>283</v>
      </c>
      <c r="J22" s="195" t="s">
        <v>194</v>
      </c>
      <c r="K22" s="195" t="s">
        <v>125</v>
      </c>
      <c r="L22" s="195" t="s">
        <v>101</v>
      </c>
      <c r="M22" s="197" t="s">
        <v>157</v>
      </c>
      <c r="N22" s="184"/>
      <c r="O22" s="193" t="n">
        <v>79</v>
      </c>
      <c r="P22" s="195" t="s">
        <v>284</v>
      </c>
      <c r="Q22" s="195" t="s">
        <v>285</v>
      </c>
      <c r="R22" s="195" t="s">
        <v>156</v>
      </c>
      <c r="S22" s="195" t="s">
        <v>153</v>
      </c>
      <c r="T22" s="197" t="s">
        <v>157</v>
      </c>
      <c r="U22" s="184"/>
      <c r="V22" s="193" t="n">
        <v>109</v>
      </c>
      <c r="W22" s="195" t="s">
        <v>286</v>
      </c>
      <c r="X22" s="195" t="s">
        <v>280</v>
      </c>
      <c r="Y22" s="195" t="s">
        <v>253</v>
      </c>
      <c r="Z22" s="195" t="s">
        <v>186</v>
      </c>
      <c r="AA22" s="197" t="s">
        <v>157</v>
      </c>
    </row>
    <row r="23" customFormat="false" ht="32.5" hidden="false" customHeight="true" outlineLevel="0" collapsed="false">
      <c r="A23" s="193" t="n">
        <v>20</v>
      </c>
      <c r="B23" s="194" t="s">
        <v>287</v>
      </c>
      <c r="C23" s="195" t="s">
        <v>176</v>
      </c>
      <c r="D23" s="195" t="s">
        <v>177</v>
      </c>
      <c r="E23" s="195" t="s">
        <v>214</v>
      </c>
      <c r="F23" s="196" t="s">
        <v>157</v>
      </c>
      <c r="G23" s="192"/>
      <c r="H23" s="193" t="n">
        <v>50</v>
      </c>
      <c r="I23" s="195" t="s">
        <v>288</v>
      </c>
      <c r="J23" s="195" t="s">
        <v>289</v>
      </c>
      <c r="K23" s="195" t="s">
        <v>152</v>
      </c>
      <c r="L23" s="195" t="s">
        <v>153</v>
      </c>
      <c r="M23" s="197" t="s">
        <v>149</v>
      </c>
      <c r="N23" s="192"/>
      <c r="O23" s="193" t="n">
        <v>80</v>
      </c>
      <c r="P23" s="195" t="s">
        <v>290</v>
      </c>
      <c r="Q23" s="195" t="s">
        <v>200</v>
      </c>
      <c r="R23" s="195" t="s">
        <v>177</v>
      </c>
      <c r="S23" s="195" t="s">
        <v>186</v>
      </c>
      <c r="T23" s="197" t="s">
        <v>161</v>
      </c>
      <c r="U23" s="192"/>
      <c r="V23" s="193" t="n">
        <v>110</v>
      </c>
      <c r="W23" s="195" t="s">
        <v>291</v>
      </c>
      <c r="X23" s="195" t="s">
        <v>200</v>
      </c>
      <c r="Y23" s="195" t="s">
        <v>177</v>
      </c>
      <c r="Z23" s="195" t="s">
        <v>186</v>
      </c>
      <c r="AA23" s="197" t="s">
        <v>161</v>
      </c>
    </row>
    <row r="24" customFormat="false" ht="32.5" hidden="false" customHeight="true" outlineLevel="0" collapsed="false">
      <c r="A24" s="193" t="n">
        <v>21</v>
      </c>
      <c r="B24" s="194" t="s">
        <v>292</v>
      </c>
      <c r="C24" s="195" t="s">
        <v>165</v>
      </c>
      <c r="D24" s="195" t="s">
        <v>156</v>
      </c>
      <c r="E24" s="195" t="s">
        <v>101</v>
      </c>
      <c r="F24" s="196" t="s">
        <v>157</v>
      </c>
      <c r="G24" s="184"/>
      <c r="H24" s="193" t="n">
        <v>51</v>
      </c>
      <c r="I24" s="195" t="s">
        <v>293</v>
      </c>
      <c r="J24" s="195" t="s">
        <v>294</v>
      </c>
      <c r="K24" s="195" t="s">
        <v>156</v>
      </c>
      <c r="L24" s="195" t="s">
        <v>153</v>
      </c>
      <c r="M24" s="197" t="s">
        <v>149</v>
      </c>
      <c r="N24" s="184"/>
      <c r="O24" s="193" t="n">
        <v>81</v>
      </c>
      <c r="P24" s="195" t="s">
        <v>295</v>
      </c>
      <c r="Q24" s="195" t="s">
        <v>296</v>
      </c>
      <c r="R24" s="195" t="s">
        <v>147</v>
      </c>
      <c r="S24" s="195" t="s">
        <v>160</v>
      </c>
      <c r="T24" s="197" t="s">
        <v>157</v>
      </c>
      <c r="U24" s="184"/>
      <c r="V24" s="193" t="n">
        <v>111</v>
      </c>
      <c r="W24" s="194" t="s">
        <v>297</v>
      </c>
      <c r="X24" s="195" t="s">
        <v>269</v>
      </c>
      <c r="Y24" s="195" t="s">
        <v>125</v>
      </c>
      <c r="Z24" s="195" t="s">
        <v>186</v>
      </c>
      <c r="AA24" s="196" t="s">
        <v>157</v>
      </c>
    </row>
    <row r="25" customFormat="false" ht="32.5" hidden="false" customHeight="true" outlineLevel="0" collapsed="false">
      <c r="A25" s="193" t="n">
        <v>22</v>
      </c>
      <c r="B25" s="195" t="s">
        <v>298</v>
      </c>
      <c r="C25" s="195" t="s">
        <v>299</v>
      </c>
      <c r="D25" s="195" t="s">
        <v>152</v>
      </c>
      <c r="E25" s="195" t="s">
        <v>214</v>
      </c>
      <c r="F25" s="197" t="s">
        <v>149</v>
      </c>
      <c r="H25" s="193" t="n">
        <v>52</v>
      </c>
      <c r="I25" s="195" t="s">
        <v>300</v>
      </c>
      <c r="J25" s="195" t="s">
        <v>301</v>
      </c>
      <c r="K25" s="195" t="s">
        <v>147</v>
      </c>
      <c r="L25" s="195" t="s">
        <v>214</v>
      </c>
      <c r="M25" s="197" t="s">
        <v>161</v>
      </c>
      <c r="O25" s="193" t="n">
        <v>82</v>
      </c>
      <c r="P25" s="195" t="s">
        <v>302</v>
      </c>
      <c r="Q25" s="195" t="s">
        <v>203</v>
      </c>
      <c r="R25" s="195" t="s">
        <v>147</v>
      </c>
      <c r="S25" s="195" t="s">
        <v>153</v>
      </c>
      <c r="T25" s="197" t="s">
        <v>157</v>
      </c>
      <c r="V25" s="193" t="n">
        <v>112</v>
      </c>
      <c r="W25" s="195" t="s">
        <v>303</v>
      </c>
      <c r="X25" s="195" t="s">
        <v>176</v>
      </c>
      <c r="Y25" s="195" t="s">
        <v>177</v>
      </c>
      <c r="Z25" s="195" t="s">
        <v>186</v>
      </c>
      <c r="AA25" s="197" t="s">
        <v>161</v>
      </c>
    </row>
    <row r="26" customFormat="false" ht="32.5" hidden="false" customHeight="true" outlineLevel="0" collapsed="false">
      <c r="A26" s="193" t="n">
        <v>23</v>
      </c>
      <c r="B26" s="194" t="s">
        <v>304</v>
      </c>
      <c r="C26" s="194" t="s">
        <v>305</v>
      </c>
      <c r="D26" s="194" t="s">
        <v>152</v>
      </c>
      <c r="E26" s="194" t="s">
        <v>306</v>
      </c>
      <c r="F26" s="196" t="s">
        <v>157</v>
      </c>
      <c r="H26" s="193" t="n">
        <v>53</v>
      </c>
      <c r="I26" s="194" t="s">
        <v>307</v>
      </c>
      <c r="J26" s="195" t="s">
        <v>299</v>
      </c>
      <c r="K26" s="195" t="s">
        <v>152</v>
      </c>
      <c r="L26" s="195" t="s">
        <v>308</v>
      </c>
      <c r="M26" s="196" t="s">
        <v>149</v>
      </c>
      <c r="O26" s="193" t="n">
        <v>83</v>
      </c>
      <c r="P26" s="194" t="s">
        <v>309</v>
      </c>
      <c r="Q26" s="195" t="s">
        <v>165</v>
      </c>
      <c r="R26" s="195" t="s">
        <v>156</v>
      </c>
      <c r="S26" s="195" t="s">
        <v>101</v>
      </c>
      <c r="T26" s="196" t="s">
        <v>182</v>
      </c>
      <c r="V26" s="193" t="n">
        <v>113</v>
      </c>
      <c r="W26" s="195" t="s">
        <v>310</v>
      </c>
      <c r="X26" s="195" t="s">
        <v>208</v>
      </c>
      <c r="Y26" s="195" t="s">
        <v>147</v>
      </c>
      <c r="Z26" s="195" t="s">
        <v>186</v>
      </c>
      <c r="AA26" s="197" t="s">
        <v>157</v>
      </c>
    </row>
    <row r="27" customFormat="false" ht="32.5" hidden="false" customHeight="true" outlineLevel="0" collapsed="false">
      <c r="A27" s="193" t="n">
        <v>24</v>
      </c>
      <c r="B27" s="195" t="s">
        <v>311</v>
      </c>
      <c r="C27" s="195" t="s">
        <v>146</v>
      </c>
      <c r="D27" s="195" t="s">
        <v>147</v>
      </c>
      <c r="E27" s="195" t="s">
        <v>312</v>
      </c>
      <c r="F27" s="197" t="s">
        <v>149</v>
      </c>
      <c r="H27" s="193" t="n">
        <v>54</v>
      </c>
      <c r="I27" s="194" t="s">
        <v>313</v>
      </c>
      <c r="J27" s="195" t="s">
        <v>146</v>
      </c>
      <c r="K27" s="195" t="s">
        <v>147</v>
      </c>
      <c r="L27" s="195" t="s">
        <v>214</v>
      </c>
      <c r="M27" s="196" t="s">
        <v>161</v>
      </c>
      <c r="O27" s="193" t="n">
        <v>84</v>
      </c>
      <c r="P27" s="195" t="s">
        <v>314</v>
      </c>
      <c r="Q27" s="195" t="s">
        <v>155</v>
      </c>
      <c r="R27" s="195" t="s">
        <v>156</v>
      </c>
      <c r="S27" s="195" t="s">
        <v>214</v>
      </c>
      <c r="T27" s="197" t="s">
        <v>161</v>
      </c>
      <c r="V27" s="193" t="n">
        <v>114</v>
      </c>
      <c r="W27" s="195" t="s">
        <v>315</v>
      </c>
      <c r="X27" s="195" t="s">
        <v>280</v>
      </c>
      <c r="Y27" s="195" t="s">
        <v>253</v>
      </c>
      <c r="Z27" s="195" t="s">
        <v>186</v>
      </c>
      <c r="AA27" s="197" t="s">
        <v>157</v>
      </c>
    </row>
    <row r="28" customFormat="false" ht="32.5" hidden="false" customHeight="true" outlineLevel="0" collapsed="false">
      <c r="A28" s="193" t="n">
        <v>25</v>
      </c>
      <c r="B28" s="195" t="s">
        <v>316</v>
      </c>
      <c r="C28" s="198" t="s">
        <v>261</v>
      </c>
      <c r="D28" s="195" t="s">
        <v>177</v>
      </c>
      <c r="E28" s="195" t="s">
        <v>306</v>
      </c>
      <c r="F28" s="197" t="s">
        <v>157</v>
      </c>
      <c r="H28" s="193" t="n">
        <v>55</v>
      </c>
      <c r="I28" s="195" t="s">
        <v>317</v>
      </c>
      <c r="J28" s="195" t="s">
        <v>305</v>
      </c>
      <c r="K28" s="195" t="s">
        <v>152</v>
      </c>
      <c r="L28" s="195" t="s">
        <v>214</v>
      </c>
      <c r="M28" s="197" t="s">
        <v>157</v>
      </c>
      <c r="O28" s="193" t="n">
        <v>85</v>
      </c>
      <c r="P28" s="194" t="s">
        <v>318</v>
      </c>
      <c r="Q28" s="194" t="s">
        <v>200</v>
      </c>
      <c r="R28" s="194" t="s">
        <v>177</v>
      </c>
      <c r="S28" s="194" t="s">
        <v>160</v>
      </c>
      <c r="T28" s="196" t="s">
        <v>161</v>
      </c>
    </row>
    <row r="29" customFormat="false" ht="32.5" hidden="false" customHeight="true" outlineLevel="0" collapsed="false">
      <c r="A29" s="193" t="n">
        <v>26</v>
      </c>
      <c r="B29" s="195" t="s">
        <v>319</v>
      </c>
      <c r="C29" s="195" t="s">
        <v>200</v>
      </c>
      <c r="D29" s="195" t="s">
        <v>177</v>
      </c>
      <c r="E29" s="195" t="s">
        <v>214</v>
      </c>
      <c r="F29" s="197" t="s">
        <v>149</v>
      </c>
      <c r="H29" s="193" t="n">
        <v>56</v>
      </c>
      <c r="I29" s="194" t="s">
        <v>320</v>
      </c>
      <c r="J29" s="194" t="s">
        <v>321</v>
      </c>
      <c r="K29" s="194" t="s">
        <v>152</v>
      </c>
      <c r="L29" s="194" t="s">
        <v>153</v>
      </c>
      <c r="M29" s="196" t="s">
        <v>157</v>
      </c>
      <c r="O29" s="193" t="n">
        <v>86</v>
      </c>
      <c r="P29" s="195" t="s">
        <v>322</v>
      </c>
      <c r="Q29" s="195" t="s">
        <v>185</v>
      </c>
      <c r="R29" s="195" t="s">
        <v>125</v>
      </c>
      <c r="S29" s="195" t="s">
        <v>186</v>
      </c>
      <c r="T29" s="197" t="s">
        <v>157</v>
      </c>
      <c r="V29" s="199" t="s">
        <v>323</v>
      </c>
      <c r="W29" s="199"/>
      <c r="X29" s="199"/>
      <c r="Y29" s="199"/>
      <c r="Z29" s="199"/>
      <c r="AA29" s="199"/>
    </row>
    <row r="30" customFormat="false" ht="32.5" hidden="false" customHeight="true" outlineLevel="0" collapsed="false">
      <c r="A30" s="193" t="n">
        <v>27</v>
      </c>
      <c r="B30" s="195" t="s">
        <v>324</v>
      </c>
      <c r="C30" s="195" t="s">
        <v>325</v>
      </c>
      <c r="D30" s="195" t="s">
        <v>156</v>
      </c>
      <c r="E30" s="198" t="s">
        <v>326</v>
      </c>
      <c r="F30" s="197" t="s">
        <v>198</v>
      </c>
      <c r="H30" s="193" t="n">
        <v>57</v>
      </c>
      <c r="I30" s="195" t="s">
        <v>327</v>
      </c>
      <c r="J30" s="195" t="s">
        <v>200</v>
      </c>
      <c r="K30" s="195" t="s">
        <v>177</v>
      </c>
      <c r="L30" s="195" t="s">
        <v>160</v>
      </c>
      <c r="M30" s="197" t="s">
        <v>157</v>
      </c>
      <c r="O30" s="193" t="n">
        <v>87</v>
      </c>
      <c r="P30" s="195" t="s">
        <v>328</v>
      </c>
      <c r="Q30" s="195" t="s">
        <v>176</v>
      </c>
      <c r="R30" s="195" t="s">
        <v>177</v>
      </c>
      <c r="S30" s="195" t="s">
        <v>214</v>
      </c>
      <c r="T30" s="197" t="s">
        <v>161</v>
      </c>
    </row>
    <row r="31" customFormat="false" ht="32.5" hidden="false" customHeight="true" outlineLevel="0" collapsed="false">
      <c r="A31" s="193" t="n">
        <v>28</v>
      </c>
      <c r="B31" s="194" t="s">
        <v>329</v>
      </c>
      <c r="C31" s="195" t="s">
        <v>165</v>
      </c>
      <c r="D31" s="195" t="s">
        <v>156</v>
      </c>
      <c r="E31" s="195" t="s">
        <v>101</v>
      </c>
      <c r="F31" s="196" t="s">
        <v>168</v>
      </c>
      <c r="H31" s="193" t="n">
        <v>58</v>
      </c>
      <c r="I31" s="195" t="s">
        <v>330</v>
      </c>
      <c r="J31" s="195" t="s">
        <v>265</v>
      </c>
      <c r="K31" s="195" t="s">
        <v>253</v>
      </c>
      <c r="L31" s="195" t="s">
        <v>153</v>
      </c>
      <c r="M31" s="197" t="s">
        <v>149</v>
      </c>
      <c r="O31" s="193" t="n">
        <v>88</v>
      </c>
      <c r="P31" s="195" t="s">
        <v>331</v>
      </c>
      <c r="Q31" s="195" t="s">
        <v>185</v>
      </c>
      <c r="R31" s="195" t="s">
        <v>125</v>
      </c>
      <c r="S31" s="195" t="s">
        <v>186</v>
      </c>
      <c r="T31" s="197" t="s">
        <v>157</v>
      </c>
    </row>
    <row r="32" customFormat="false" ht="32.5" hidden="false" customHeight="true" outlineLevel="0" collapsed="false">
      <c r="A32" s="193" t="n">
        <v>29</v>
      </c>
      <c r="B32" s="194" t="s">
        <v>332</v>
      </c>
      <c r="C32" s="195" t="s">
        <v>155</v>
      </c>
      <c r="D32" s="195" t="s">
        <v>156</v>
      </c>
      <c r="E32" s="195" t="s">
        <v>101</v>
      </c>
      <c r="F32" s="196" t="s">
        <v>161</v>
      </c>
      <c r="H32" s="193" t="n">
        <v>59</v>
      </c>
      <c r="I32" s="195" t="s">
        <v>333</v>
      </c>
      <c r="J32" s="195" t="s">
        <v>216</v>
      </c>
      <c r="K32" s="195" t="s">
        <v>152</v>
      </c>
      <c r="L32" s="195" t="s">
        <v>334</v>
      </c>
      <c r="M32" s="197" t="s">
        <v>168</v>
      </c>
      <c r="O32" s="193" t="n">
        <v>89</v>
      </c>
      <c r="P32" s="195" t="s">
        <v>335</v>
      </c>
      <c r="Q32" s="195" t="s">
        <v>336</v>
      </c>
      <c r="R32" s="195" t="s">
        <v>253</v>
      </c>
      <c r="S32" s="195" t="s">
        <v>186</v>
      </c>
      <c r="T32" s="197" t="s">
        <v>157</v>
      </c>
    </row>
    <row r="33" customFormat="false" ht="32.5" hidden="false" customHeight="true" outlineLevel="0" collapsed="false">
      <c r="A33" s="193" t="n">
        <v>30</v>
      </c>
      <c r="B33" s="195" t="s">
        <v>337</v>
      </c>
      <c r="C33" s="195" t="s">
        <v>280</v>
      </c>
      <c r="D33" s="195" t="s">
        <v>253</v>
      </c>
      <c r="E33" s="195" t="s">
        <v>214</v>
      </c>
      <c r="F33" s="197" t="s">
        <v>149</v>
      </c>
      <c r="H33" s="193" t="n">
        <v>60</v>
      </c>
      <c r="I33" s="195" t="s">
        <v>338</v>
      </c>
      <c r="J33" s="195" t="s">
        <v>173</v>
      </c>
      <c r="K33" s="195" t="s">
        <v>156</v>
      </c>
      <c r="L33" s="195" t="s">
        <v>186</v>
      </c>
      <c r="M33" s="197" t="s">
        <v>157</v>
      </c>
      <c r="O33" s="193" t="n">
        <v>90</v>
      </c>
      <c r="P33" s="194" t="s">
        <v>339</v>
      </c>
      <c r="Q33" s="195" t="s">
        <v>155</v>
      </c>
      <c r="R33" s="195" t="s">
        <v>156</v>
      </c>
      <c r="S33" s="195" t="s">
        <v>217</v>
      </c>
      <c r="T33" s="196" t="s">
        <v>247</v>
      </c>
    </row>
    <row r="34" customFormat="false" ht="19" hidden="false" customHeight="false" outlineLevel="0" collapsed="false">
      <c r="B34" s="182"/>
      <c r="C34" s="182"/>
      <c r="D34" s="182"/>
      <c r="E34" s="182"/>
      <c r="F34" s="182"/>
      <c r="H34" s="182"/>
      <c r="I34" s="182"/>
      <c r="J34" s="182"/>
      <c r="K34" s="182"/>
      <c r="L34" s="182"/>
      <c r="M34" s="182"/>
      <c r="O34" s="182"/>
      <c r="P34" s="182"/>
      <c r="Q34" s="182"/>
      <c r="R34" s="182"/>
      <c r="S34" s="182"/>
      <c r="T34" s="182"/>
      <c r="V34" s="182"/>
      <c r="W34" s="182"/>
      <c r="X34" s="182"/>
      <c r="Y34" s="182"/>
      <c r="Z34" s="182"/>
      <c r="AA34" s="182"/>
    </row>
    <row r="35" customFormat="false" ht="19" hidden="false" customHeight="false" outlineLevel="0" collapsed="false">
      <c r="B35" s="182"/>
      <c r="C35" s="182"/>
      <c r="D35" s="182"/>
      <c r="E35" s="182"/>
      <c r="F35" s="182"/>
      <c r="H35" s="182"/>
      <c r="I35" s="182"/>
      <c r="J35" s="182"/>
      <c r="K35" s="182"/>
      <c r="L35" s="182"/>
      <c r="M35" s="182"/>
      <c r="O35" s="182"/>
      <c r="P35" s="182"/>
      <c r="Q35" s="182"/>
      <c r="R35" s="182"/>
      <c r="S35" s="182"/>
      <c r="T35" s="182"/>
    </row>
    <row r="36" customFormat="false" ht="19" hidden="false" customHeight="false" outlineLevel="0" collapsed="false">
      <c r="B36" s="182"/>
      <c r="C36" s="182"/>
      <c r="D36" s="182"/>
      <c r="E36" s="182"/>
      <c r="F36" s="182"/>
      <c r="H36" s="182"/>
      <c r="I36" s="182"/>
      <c r="J36" s="182"/>
      <c r="K36" s="182"/>
      <c r="L36" s="182"/>
      <c r="M36" s="182"/>
      <c r="O36" s="182"/>
      <c r="P36" s="182"/>
      <c r="Q36" s="182"/>
      <c r="R36" s="182"/>
      <c r="S36" s="182"/>
      <c r="T36" s="182"/>
    </row>
    <row r="37" customFormat="false" ht="19" hidden="false" customHeight="false" outlineLevel="0" collapsed="false">
      <c r="B37" s="182"/>
      <c r="C37" s="182"/>
      <c r="D37" s="182"/>
      <c r="E37" s="182"/>
      <c r="F37" s="182"/>
      <c r="H37" s="182"/>
      <c r="I37" s="182"/>
      <c r="J37" s="182"/>
      <c r="K37" s="182"/>
      <c r="L37" s="182"/>
      <c r="M37" s="182"/>
      <c r="O37" s="182"/>
      <c r="P37" s="182"/>
      <c r="Q37" s="182"/>
      <c r="R37" s="182"/>
      <c r="S37" s="182"/>
      <c r="T37" s="182"/>
    </row>
    <row r="38" customFormat="false" ht="19" hidden="false" customHeight="false" outlineLevel="0" collapsed="false">
      <c r="B38" s="182"/>
      <c r="C38" s="182"/>
      <c r="D38" s="182"/>
      <c r="E38" s="182"/>
      <c r="F38" s="182"/>
      <c r="H38" s="182"/>
      <c r="I38" s="182"/>
      <c r="J38" s="182"/>
      <c r="K38" s="182"/>
      <c r="L38" s="182"/>
      <c r="M38" s="182"/>
      <c r="O38" s="182"/>
      <c r="P38" s="182"/>
      <c r="Q38" s="182"/>
      <c r="R38" s="182"/>
      <c r="S38" s="182"/>
      <c r="T38" s="182"/>
    </row>
    <row r="39" customFormat="false" ht="19" hidden="false" customHeight="false" outlineLevel="0" collapsed="false">
      <c r="B39" s="182"/>
      <c r="C39" s="182"/>
      <c r="D39" s="182"/>
      <c r="E39" s="182"/>
      <c r="F39" s="182"/>
      <c r="H39" s="182"/>
      <c r="I39" s="182"/>
      <c r="J39" s="182"/>
      <c r="K39" s="182"/>
      <c r="L39" s="182"/>
      <c r="M39" s="182"/>
      <c r="O39" s="182"/>
      <c r="P39" s="182"/>
      <c r="Q39" s="182"/>
      <c r="R39" s="182"/>
      <c r="S39" s="182"/>
      <c r="T39" s="182"/>
    </row>
    <row r="40" customFormat="false" ht="19" hidden="false" customHeight="false" outlineLevel="0" collapsed="false">
      <c r="B40" s="182"/>
      <c r="C40" s="182"/>
      <c r="D40" s="182"/>
      <c r="E40" s="182"/>
      <c r="F40" s="182"/>
      <c r="H40" s="182"/>
      <c r="I40" s="182"/>
      <c r="J40" s="182"/>
      <c r="K40" s="182"/>
      <c r="L40" s="182"/>
      <c r="M40" s="182"/>
      <c r="O40" s="182"/>
      <c r="P40" s="182"/>
      <c r="Q40" s="182"/>
      <c r="R40" s="182"/>
      <c r="S40" s="182"/>
      <c r="T40" s="182"/>
    </row>
    <row r="41" customFormat="false" ht="19" hidden="false" customHeight="false" outlineLevel="0" collapsed="false">
      <c r="B41" s="182"/>
      <c r="C41" s="182"/>
      <c r="D41" s="182"/>
      <c r="E41" s="182"/>
      <c r="F41" s="182"/>
      <c r="H41" s="182"/>
      <c r="I41" s="182"/>
      <c r="J41" s="182"/>
      <c r="K41" s="182"/>
      <c r="L41" s="182"/>
      <c r="M41" s="182"/>
      <c r="O41" s="182"/>
      <c r="P41" s="182"/>
      <c r="Q41" s="182"/>
      <c r="R41" s="182"/>
      <c r="S41" s="182"/>
      <c r="T41" s="182"/>
    </row>
    <row r="42" customFormat="false" ht="19" hidden="false" customHeight="false" outlineLevel="0" collapsed="false">
      <c r="B42" s="182"/>
      <c r="C42" s="182"/>
      <c r="D42" s="182"/>
      <c r="E42" s="182"/>
      <c r="F42" s="182"/>
      <c r="H42" s="182"/>
      <c r="I42" s="182"/>
      <c r="J42" s="182"/>
      <c r="K42" s="182"/>
      <c r="L42" s="182"/>
      <c r="M42" s="182"/>
      <c r="O42" s="182"/>
      <c r="P42" s="182"/>
      <c r="Q42" s="182"/>
      <c r="R42" s="182"/>
      <c r="S42" s="182"/>
      <c r="T42" s="182"/>
    </row>
    <row r="43" customFormat="false" ht="19" hidden="false" customHeight="false" outlineLevel="0" collapsed="false">
      <c r="B43" s="182"/>
      <c r="C43" s="182"/>
      <c r="D43" s="182"/>
      <c r="E43" s="182"/>
      <c r="F43" s="182"/>
      <c r="H43" s="182"/>
      <c r="I43" s="182"/>
      <c r="J43" s="182"/>
      <c r="K43" s="182"/>
      <c r="L43" s="182"/>
      <c r="M43" s="182"/>
      <c r="O43" s="182"/>
      <c r="P43" s="182"/>
      <c r="Q43" s="182"/>
      <c r="R43" s="182"/>
      <c r="S43" s="182"/>
      <c r="T43" s="182"/>
    </row>
    <row r="44" customFormat="false" ht="19" hidden="false" customHeight="false" outlineLevel="0" collapsed="false">
      <c r="B44" s="182"/>
      <c r="C44" s="182"/>
      <c r="D44" s="182"/>
      <c r="E44" s="182"/>
      <c r="F44" s="182"/>
      <c r="H44" s="182"/>
      <c r="I44" s="182"/>
      <c r="J44" s="182"/>
      <c r="K44" s="182"/>
      <c r="L44" s="182"/>
      <c r="M44" s="182"/>
      <c r="O44" s="182"/>
      <c r="P44" s="182"/>
      <c r="Q44" s="182"/>
      <c r="R44" s="182"/>
      <c r="S44" s="182"/>
      <c r="T44" s="182"/>
    </row>
    <row r="45" customFormat="false" ht="19" hidden="false" customHeight="false" outlineLevel="0" collapsed="false">
      <c r="B45" s="182"/>
      <c r="C45" s="182"/>
      <c r="D45" s="182"/>
      <c r="E45" s="182"/>
      <c r="F45" s="182"/>
      <c r="H45" s="182"/>
      <c r="I45" s="182"/>
      <c r="J45" s="182"/>
      <c r="K45" s="182"/>
      <c r="L45" s="182"/>
      <c r="M45" s="182"/>
      <c r="O45" s="182"/>
      <c r="P45" s="182"/>
      <c r="Q45" s="182"/>
      <c r="R45" s="182"/>
      <c r="S45" s="182"/>
      <c r="T45" s="182"/>
    </row>
    <row r="46" customFormat="false" ht="14" hidden="false" customHeight="false" outlineLevel="0" collapsed="false">
      <c r="A46" s="185"/>
      <c r="B46" s="185"/>
      <c r="C46" s="185"/>
      <c r="D46" s="185"/>
      <c r="E46" s="185"/>
      <c r="F46" s="185"/>
      <c r="K46" s="185"/>
      <c r="R46" s="185"/>
    </row>
    <row r="47" customFormat="false" ht="14" hidden="false" customHeight="false" outlineLevel="0" collapsed="false">
      <c r="A47" s="185"/>
      <c r="B47" s="185"/>
      <c r="C47" s="185"/>
      <c r="D47" s="185"/>
      <c r="E47" s="185"/>
      <c r="F47" s="185"/>
      <c r="K47" s="185"/>
      <c r="R47" s="185"/>
    </row>
    <row r="48" customFormat="false" ht="14" hidden="false" customHeight="false" outlineLevel="0" collapsed="false">
      <c r="A48" s="185"/>
      <c r="B48" s="185"/>
      <c r="C48" s="185"/>
      <c r="D48" s="185"/>
      <c r="E48" s="185"/>
      <c r="F48" s="185"/>
      <c r="K48" s="185"/>
      <c r="R48" s="185"/>
    </row>
    <row r="49" customFormat="false" ht="14" hidden="false" customHeight="false" outlineLevel="0" collapsed="false">
      <c r="A49" s="185"/>
      <c r="B49" s="185"/>
      <c r="C49" s="185"/>
      <c r="D49" s="185"/>
      <c r="E49" s="185"/>
      <c r="F49" s="185"/>
      <c r="K49" s="185"/>
      <c r="R49" s="185"/>
    </row>
    <row r="50" customFormat="false" ht="14" hidden="false" customHeight="false" outlineLevel="0" collapsed="false">
      <c r="A50" s="185"/>
      <c r="B50" s="185"/>
      <c r="C50" s="185"/>
      <c r="D50" s="185"/>
      <c r="E50" s="185"/>
      <c r="F50" s="185"/>
      <c r="K50" s="185"/>
      <c r="R50" s="185"/>
    </row>
    <row r="51" customFormat="false" ht="14" hidden="false" customHeight="false" outlineLevel="0" collapsed="false">
      <c r="A51" s="185"/>
      <c r="B51" s="185"/>
      <c r="C51" s="185"/>
      <c r="D51" s="185"/>
      <c r="E51" s="185"/>
      <c r="F51" s="185"/>
      <c r="K51" s="185"/>
      <c r="R51" s="185"/>
    </row>
    <row r="52" customFormat="false" ht="14" hidden="false" customHeight="false" outlineLevel="0" collapsed="false">
      <c r="A52" s="185"/>
      <c r="B52" s="185"/>
      <c r="C52" s="185"/>
      <c r="D52" s="185"/>
      <c r="E52" s="185"/>
      <c r="F52" s="185"/>
      <c r="K52" s="185"/>
      <c r="R52" s="185"/>
    </row>
    <row r="53" customFormat="false" ht="14" hidden="false" customHeight="false" outlineLevel="0" collapsed="false">
      <c r="A53" s="185"/>
      <c r="B53" s="185"/>
      <c r="C53" s="185"/>
      <c r="D53" s="185"/>
      <c r="E53" s="185"/>
      <c r="F53" s="185"/>
      <c r="K53" s="185"/>
      <c r="R53" s="185"/>
    </row>
    <row r="54" customFormat="false" ht="14" hidden="false" customHeight="false" outlineLevel="0" collapsed="false">
      <c r="A54" s="185"/>
      <c r="B54" s="185"/>
      <c r="C54" s="185"/>
      <c r="D54" s="185"/>
      <c r="E54" s="185"/>
      <c r="F54" s="185"/>
      <c r="K54" s="185"/>
      <c r="R54" s="185"/>
    </row>
    <row r="55" customFormat="false" ht="14" hidden="false" customHeight="false" outlineLevel="0" collapsed="false">
      <c r="A55" s="185"/>
      <c r="B55" s="185"/>
      <c r="C55" s="185"/>
      <c r="D55" s="185"/>
      <c r="E55" s="185"/>
      <c r="F55" s="185"/>
      <c r="K55" s="185"/>
      <c r="R55" s="185"/>
    </row>
    <row r="56" customFormat="false" ht="14" hidden="false" customHeight="false" outlineLevel="0" collapsed="false">
      <c r="A56" s="185"/>
      <c r="B56" s="185"/>
      <c r="C56" s="185"/>
      <c r="D56" s="185"/>
      <c r="E56" s="185"/>
      <c r="F56" s="185"/>
      <c r="K56" s="185"/>
      <c r="R56" s="185"/>
    </row>
    <row r="57" customFormat="false" ht="14" hidden="false" customHeight="false" outlineLevel="0" collapsed="false">
      <c r="A57" s="185"/>
      <c r="B57" s="185"/>
      <c r="C57" s="185"/>
      <c r="D57" s="185"/>
      <c r="E57" s="185"/>
      <c r="F57" s="185"/>
      <c r="K57" s="185"/>
      <c r="R57" s="185"/>
    </row>
    <row r="58" customFormat="false" ht="14" hidden="false" customHeight="false" outlineLevel="0" collapsed="false">
      <c r="A58" s="185"/>
      <c r="B58" s="185"/>
      <c r="C58" s="185"/>
      <c r="D58" s="185"/>
      <c r="E58" s="185"/>
      <c r="F58" s="185"/>
      <c r="K58" s="185"/>
    </row>
    <row r="59" customFormat="false" ht="14" hidden="false" customHeight="false" outlineLevel="0" collapsed="false">
      <c r="A59" s="185"/>
      <c r="B59" s="185"/>
      <c r="C59" s="185"/>
      <c r="D59" s="185"/>
      <c r="E59" s="185"/>
      <c r="F59" s="185"/>
      <c r="K59" s="185"/>
    </row>
    <row r="60" customFormat="false" ht="14" hidden="false" customHeight="false" outlineLevel="0" collapsed="false">
      <c r="A60" s="185"/>
      <c r="B60" s="185"/>
      <c r="C60" s="185"/>
      <c r="D60" s="185"/>
      <c r="E60" s="185"/>
      <c r="F60" s="185"/>
      <c r="K60" s="185"/>
    </row>
    <row r="61" customFormat="false" ht="14" hidden="false" customHeight="false" outlineLevel="0" collapsed="false">
      <c r="A61" s="185"/>
      <c r="B61" s="185"/>
      <c r="C61" s="185"/>
      <c r="D61" s="185"/>
      <c r="E61" s="185"/>
      <c r="F61" s="185"/>
      <c r="K61" s="185"/>
    </row>
    <row r="62" customFormat="false" ht="19" hidden="false" customHeight="false" outlineLevel="0" collapsed="false">
      <c r="B62" s="182"/>
      <c r="C62" s="182"/>
      <c r="D62" s="182"/>
      <c r="E62" s="182"/>
      <c r="F62" s="182"/>
      <c r="H62" s="182"/>
      <c r="I62" s="182"/>
      <c r="J62" s="182"/>
      <c r="K62" s="182"/>
      <c r="L62" s="182"/>
      <c r="M62" s="182"/>
    </row>
    <row r="63" customFormat="false" ht="19" hidden="false" customHeight="false" outlineLevel="0" collapsed="false">
      <c r="B63" s="182"/>
      <c r="C63" s="182"/>
      <c r="D63" s="182"/>
      <c r="E63" s="182"/>
      <c r="F63" s="182"/>
      <c r="H63" s="182"/>
      <c r="I63" s="182"/>
      <c r="J63" s="182"/>
      <c r="K63" s="182"/>
      <c r="L63" s="182"/>
      <c r="M63" s="182"/>
    </row>
    <row r="64" customFormat="false" ht="19" hidden="false" customHeight="false" outlineLevel="0" collapsed="false">
      <c r="B64" s="182"/>
      <c r="C64" s="182"/>
      <c r="D64" s="182"/>
      <c r="E64" s="182"/>
      <c r="F64" s="182"/>
      <c r="H64" s="182"/>
      <c r="I64" s="182"/>
      <c r="J64" s="182"/>
      <c r="K64" s="182"/>
      <c r="L64" s="182"/>
      <c r="M64" s="182"/>
    </row>
    <row r="65" customFormat="false" ht="19" hidden="false" customHeight="false" outlineLevel="0" collapsed="false">
      <c r="B65" s="182"/>
      <c r="C65" s="182"/>
      <c r="D65" s="182"/>
      <c r="E65" s="182"/>
      <c r="F65" s="182"/>
      <c r="H65" s="182"/>
      <c r="I65" s="182"/>
      <c r="J65" s="182"/>
      <c r="K65" s="182"/>
      <c r="L65" s="182"/>
      <c r="M65" s="182"/>
    </row>
    <row r="66" customFormat="false" ht="19" hidden="false" customHeight="false" outlineLevel="0" collapsed="false">
      <c r="B66" s="182"/>
      <c r="C66" s="182"/>
      <c r="D66" s="182"/>
      <c r="E66" s="182"/>
      <c r="F66" s="182"/>
      <c r="H66" s="182"/>
      <c r="I66" s="182"/>
      <c r="J66" s="182"/>
      <c r="K66" s="182"/>
      <c r="L66" s="182"/>
      <c r="M66" s="182"/>
    </row>
    <row r="67" customFormat="false" ht="19" hidden="false" customHeight="false" outlineLevel="0" collapsed="false">
      <c r="B67" s="182"/>
      <c r="C67" s="182"/>
      <c r="D67" s="182"/>
      <c r="E67" s="182"/>
      <c r="F67" s="182"/>
      <c r="H67" s="182"/>
      <c r="I67" s="182"/>
      <c r="J67" s="182"/>
      <c r="K67" s="182"/>
      <c r="L67" s="182"/>
      <c r="M67" s="182"/>
    </row>
    <row r="68" customFormat="false" ht="19" hidden="false" customHeight="false" outlineLevel="0" collapsed="false">
      <c r="B68" s="182"/>
      <c r="C68" s="182"/>
      <c r="D68" s="182"/>
      <c r="E68" s="182"/>
      <c r="F68" s="182"/>
      <c r="H68" s="182"/>
      <c r="I68" s="182"/>
      <c r="J68" s="182"/>
      <c r="K68" s="182"/>
      <c r="L68" s="182"/>
      <c r="M68" s="182"/>
    </row>
    <row r="69" customFormat="false" ht="19" hidden="false" customHeight="false" outlineLevel="0" collapsed="false">
      <c r="B69" s="182"/>
      <c r="C69" s="182"/>
      <c r="D69" s="182"/>
      <c r="E69" s="182"/>
      <c r="F69" s="182"/>
      <c r="H69" s="182"/>
      <c r="I69" s="182"/>
      <c r="J69" s="182"/>
      <c r="K69" s="182"/>
      <c r="L69" s="182"/>
      <c r="M69" s="182"/>
    </row>
    <row r="70" customFormat="false" ht="19" hidden="false" customHeight="false" outlineLevel="0" collapsed="false">
      <c r="B70" s="182"/>
      <c r="C70" s="182"/>
      <c r="D70" s="182"/>
      <c r="E70" s="182"/>
      <c r="F70" s="182"/>
      <c r="H70" s="182"/>
      <c r="I70" s="182"/>
      <c r="J70" s="182"/>
      <c r="K70" s="182"/>
      <c r="L70" s="182"/>
      <c r="M70" s="182"/>
    </row>
    <row r="71" customFormat="false" ht="19" hidden="false" customHeight="false" outlineLevel="0" collapsed="false">
      <c r="B71" s="182"/>
      <c r="C71" s="182"/>
      <c r="D71" s="182"/>
      <c r="E71" s="182"/>
      <c r="F71" s="182"/>
      <c r="H71" s="182"/>
      <c r="I71" s="182"/>
      <c r="J71" s="182"/>
      <c r="K71" s="182"/>
      <c r="L71" s="182"/>
      <c r="M71" s="182"/>
    </row>
    <row r="72" customFormat="false" ht="19" hidden="false" customHeight="false" outlineLevel="0" collapsed="false">
      <c r="B72" s="182"/>
      <c r="C72" s="182"/>
      <c r="D72" s="182"/>
      <c r="E72" s="182"/>
      <c r="F72" s="182"/>
      <c r="H72" s="182"/>
      <c r="I72" s="182"/>
      <c r="J72" s="182"/>
      <c r="K72" s="182"/>
      <c r="L72" s="182"/>
      <c r="M72" s="182"/>
    </row>
    <row r="73" customFormat="false" ht="19" hidden="false" customHeight="false" outlineLevel="0" collapsed="false">
      <c r="B73" s="182"/>
      <c r="C73" s="182"/>
      <c r="D73" s="182"/>
      <c r="E73" s="182"/>
      <c r="F73" s="182"/>
      <c r="H73" s="182"/>
      <c r="I73" s="182"/>
      <c r="J73" s="182"/>
      <c r="K73" s="182"/>
      <c r="L73" s="182"/>
      <c r="M73" s="182"/>
    </row>
    <row r="74" customFormat="false" ht="19" hidden="false" customHeight="false" outlineLevel="0" collapsed="false">
      <c r="B74" s="182"/>
      <c r="C74" s="182"/>
      <c r="D74" s="182"/>
      <c r="E74" s="182"/>
      <c r="F74" s="182"/>
      <c r="H74" s="182"/>
      <c r="I74" s="182"/>
      <c r="J74" s="182"/>
      <c r="K74" s="182"/>
      <c r="L74" s="182"/>
      <c r="M74" s="182"/>
    </row>
    <row r="75" customFormat="false" ht="19" hidden="false" customHeight="false" outlineLevel="0" collapsed="false">
      <c r="B75" s="182"/>
      <c r="C75" s="182"/>
      <c r="D75" s="182"/>
      <c r="E75" s="182"/>
      <c r="F75" s="182"/>
      <c r="H75" s="182"/>
      <c r="I75" s="182"/>
      <c r="J75" s="182"/>
      <c r="K75" s="182"/>
      <c r="L75" s="182"/>
      <c r="M75" s="182"/>
    </row>
    <row r="76" customFormat="false" ht="19" hidden="false" customHeight="false" outlineLevel="0" collapsed="false">
      <c r="B76" s="182"/>
      <c r="C76" s="182"/>
      <c r="D76" s="182"/>
      <c r="E76" s="182"/>
      <c r="F76" s="182"/>
      <c r="H76" s="182"/>
      <c r="I76" s="182"/>
      <c r="J76" s="182"/>
      <c r="K76" s="182"/>
      <c r="L76" s="182"/>
      <c r="M76" s="182"/>
    </row>
    <row r="77" customFormat="false" ht="19" hidden="false" customHeight="false" outlineLevel="0" collapsed="false">
      <c r="B77" s="182"/>
      <c r="C77" s="182"/>
      <c r="D77" s="182"/>
      <c r="E77" s="182"/>
      <c r="F77" s="182"/>
      <c r="H77" s="182"/>
      <c r="I77" s="182"/>
      <c r="J77" s="182"/>
      <c r="K77" s="182"/>
      <c r="L77" s="182"/>
      <c r="M77" s="182"/>
    </row>
    <row r="78" customFormat="false" ht="14" hidden="false" customHeight="false" outlineLevel="0" collapsed="false">
      <c r="A78" s="185"/>
      <c r="B78" s="185"/>
      <c r="C78" s="185"/>
      <c r="D78" s="185"/>
      <c r="E78" s="185"/>
      <c r="F78" s="185"/>
      <c r="K78" s="185"/>
    </row>
    <row r="79" customFormat="false" ht="14" hidden="false" customHeight="false" outlineLevel="0" collapsed="false">
      <c r="A79" s="185"/>
      <c r="B79" s="185"/>
      <c r="C79" s="185"/>
      <c r="D79" s="185"/>
      <c r="E79" s="185"/>
      <c r="F79" s="185"/>
      <c r="K79" s="185"/>
    </row>
    <row r="80" customFormat="false" ht="14" hidden="false" customHeight="false" outlineLevel="0" collapsed="false">
      <c r="A80" s="185"/>
      <c r="B80" s="185"/>
      <c r="C80" s="185"/>
      <c r="D80" s="185"/>
      <c r="E80" s="185"/>
      <c r="F80" s="185"/>
      <c r="K80" s="185"/>
    </row>
    <row r="81" customFormat="false" ht="14" hidden="false" customHeight="false" outlineLevel="0" collapsed="false">
      <c r="A81" s="185"/>
      <c r="B81" s="185"/>
      <c r="C81" s="185"/>
      <c r="D81" s="185"/>
      <c r="E81" s="185"/>
      <c r="F81" s="185"/>
      <c r="K81" s="185"/>
    </row>
    <row r="82" customFormat="false" ht="14" hidden="false" customHeight="false" outlineLevel="0" collapsed="false">
      <c r="A82" s="185"/>
      <c r="B82" s="185"/>
      <c r="C82" s="185"/>
      <c r="D82" s="185"/>
      <c r="E82" s="185"/>
      <c r="F82" s="185"/>
      <c r="K82" s="185"/>
    </row>
    <row r="83" customFormat="false" ht="14" hidden="false" customHeight="false" outlineLevel="0" collapsed="false">
      <c r="A83" s="185"/>
      <c r="B83" s="185"/>
      <c r="C83" s="185"/>
      <c r="D83" s="185"/>
      <c r="E83" s="185"/>
      <c r="F83" s="185"/>
      <c r="K83" s="185"/>
    </row>
    <row r="84" customFormat="false" ht="14" hidden="false" customHeight="false" outlineLevel="0" collapsed="false">
      <c r="A84" s="185"/>
      <c r="B84" s="185"/>
      <c r="C84" s="185"/>
      <c r="D84" s="185"/>
      <c r="E84" s="185"/>
      <c r="F84" s="185"/>
      <c r="K84" s="185"/>
    </row>
    <row r="85" customFormat="false" ht="14" hidden="false" customHeight="false" outlineLevel="0" collapsed="false">
      <c r="A85" s="185"/>
      <c r="B85" s="185"/>
      <c r="C85" s="185"/>
      <c r="D85" s="185"/>
      <c r="E85" s="185"/>
      <c r="F85" s="185"/>
      <c r="K85" s="185"/>
    </row>
    <row r="86" customFormat="false" ht="14" hidden="false" customHeight="false" outlineLevel="0" collapsed="false">
      <c r="A86" s="185"/>
      <c r="B86" s="185"/>
      <c r="C86" s="185"/>
      <c r="D86" s="185"/>
      <c r="E86" s="185"/>
      <c r="F86" s="185"/>
      <c r="K86" s="185"/>
    </row>
    <row r="87" customFormat="false" ht="14" hidden="false" customHeight="false" outlineLevel="0" collapsed="false">
      <c r="A87" s="185"/>
      <c r="B87" s="185"/>
      <c r="C87" s="185"/>
      <c r="D87" s="185"/>
      <c r="E87" s="185"/>
      <c r="F87" s="185"/>
      <c r="K87" s="185"/>
    </row>
    <row r="88" customFormat="false" ht="19" hidden="false" customHeight="false" outlineLevel="0" collapsed="false">
      <c r="A88" s="185"/>
      <c r="B88" s="185"/>
      <c r="C88" s="185"/>
      <c r="D88" s="185"/>
      <c r="E88" s="185"/>
      <c r="F88" s="185"/>
      <c r="H88" s="200"/>
      <c r="I88" s="200"/>
      <c r="J88" s="201"/>
      <c r="K88" s="201"/>
      <c r="L88" s="201"/>
      <c r="M88" s="202"/>
    </row>
    <row r="89" customFormat="false" ht="14" hidden="false" customHeight="false" outlineLevel="0" collapsed="false">
      <c r="A89" s="185"/>
      <c r="B89" s="185"/>
      <c r="C89" s="185"/>
      <c r="D89" s="185"/>
      <c r="E89" s="185"/>
      <c r="F89" s="185"/>
      <c r="H89" s="200"/>
      <c r="I89" s="200"/>
    </row>
    <row r="90" customFormat="false" ht="14" hidden="false" customHeight="false" outlineLevel="0" collapsed="false">
      <c r="A90" s="185"/>
      <c r="B90" s="185"/>
      <c r="C90" s="185"/>
      <c r="D90" s="185"/>
      <c r="E90" s="185"/>
      <c r="F90" s="185"/>
      <c r="H90" s="200"/>
      <c r="I90" s="200"/>
    </row>
    <row r="91" customFormat="false" ht="14" hidden="false" customHeight="false" outlineLevel="0" collapsed="false">
      <c r="A91" s="185"/>
      <c r="B91" s="185"/>
      <c r="C91" s="185"/>
      <c r="D91" s="185"/>
      <c r="E91" s="185"/>
      <c r="F91" s="185"/>
      <c r="H91" s="200"/>
      <c r="I91" s="200"/>
    </row>
    <row r="92" customFormat="false" ht="14" hidden="false" customHeight="false" outlineLevel="0" collapsed="false">
      <c r="A92" s="185"/>
      <c r="B92" s="185"/>
      <c r="C92" s="185"/>
      <c r="D92" s="185"/>
      <c r="E92" s="185"/>
      <c r="F92" s="185"/>
      <c r="H92" s="200"/>
      <c r="I92" s="200"/>
    </row>
    <row r="93" customFormat="false" ht="14" hidden="false" customHeight="false" outlineLevel="0" collapsed="false">
      <c r="A93" s="185"/>
      <c r="B93" s="185"/>
      <c r="C93" s="185"/>
      <c r="D93" s="185"/>
      <c r="E93" s="185"/>
      <c r="F93" s="185"/>
      <c r="H93" s="200"/>
      <c r="I93" s="203"/>
    </row>
    <row r="94" customFormat="false" ht="14" hidden="false" customHeight="false" outlineLevel="0" collapsed="false">
      <c r="A94" s="185"/>
      <c r="B94" s="185"/>
      <c r="C94" s="185"/>
      <c r="D94" s="185"/>
      <c r="E94" s="185"/>
      <c r="F94" s="185"/>
      <c r="H94" s="203"/>
      <c r="I94" s="200"/>
    </row>
    <row r="95" customFormat="false" ht="14" hidden="false" customHeight="false" outlineLevel="0" collapsed="false">
      <c r="A95" s="185"/>
      <c r="B95" s="185"/>
      <c r="C95" s="185"/>
      <c r="D95" s="185"/>
      <c r="E95" s="185"/>
      <c r="F95" s="185"/>
      <c r="H95" s="200"/>
      <c r="I95" s="200"/>
    </row>
    <row r="96" customFormat="false" ht="14" hidden="false" customHeight="false" outlineLevel="0" collapsed="false">
      <c r="A96" s="185"/>
      <c r="B96" s="185"/>
      <c r="C96" s="185"/>
      <c r="D96" s="185"/>
      <c r="E96" s="185"/>
      <c r="F96" s="185"/>
      <c r="H96" s="200"/>
      <c r="I96" s="200"/>
    </row>
    <row r="97" customFormat="false" ht="14" hidden="false" customHeight="false" outlineLevel="0" collapsed="false">
      <c r="A97" s="185"/>
      <c r="B97" s="185"/>
      <c r="C97" s="185"/>
      <c r="D97" s="185"/>
      <c r="E97" s="185"/>
      <c r="F97" s="185"/>
      <c r="H97" s="200"/>
      <c r="I97" s="200"/>
    </row>
    <row r="98" customFormat="false" ht="14" hidden="false" customHeight="false" outlineLevel="0" collapsed="false">
      <c r="A98" s="185"/>
      <c r="B98" s="185"/>
      <c r="C98" s="185"/>
      <c r="D98" s="185"/>
      <c r="E98" s="185"/>
      <c r="F98" s="185"/>
      <c r="H98" s="200"/>
      <c r="I98" s="200"/>
    </row>
    <row r="99" customFormat="false" ht="14" hidden="false" customHeight="false" outlineLevel="0" collapsed="false">
      <c r="A99" s="185"/>
      <c r="B99" s="185"/>
      <c r="C99" s="185"/>
      <c r="D99" s="185"/>
      <c r="E99" s="185"/>
      <c r="F99" s="185"/>
      <c r="H99" s="200"/>
      <c r="I99" s="200"/>
    </row>
    <row r="100" customFormat="false" ht="14" hidden="false" customHeight="false" outlineLevel="0" collapsed="false">
      <c r="A100" s="185"/>
      <c r="B100" s="185"/>
      <c r="C100" s="185"/>
      <c r="D100" s="185"/>
      <c r="E100" s="185"/>
      <c r="F100" s="185"/>
      <c r="H100" s="200"/>
      <c r="I100" s="200"/>
    </row>
    <row r="101" customFormat="false" ht="14" hidden="false" customHeight="false" outlineLevel="0" collapsed="false">
      <c r="A101" s="185"/>
      <c r="B101" s="185"/>
      <c r="C101" s="185"/>
      <c r="D101" s="185"/>
      <c r="E101" s="185"/>
      <c r="F101" s="185"/>
      <c r="H101" s="200"/>
      <c r="I101" s="200"/>
    </row>
    <row r="102" customFormat="false" ht="14" hidden="false" customHeight="false" outlineLevel="0" collapsed="false">
      <c r="A102" s="185"/>
      <c r="B102" s="185"/>
      <c r="C102" s="185"/>
      <c r="D102" s="185"/>
      <c r="E102" s="185"/>
      <c r="F102" s="185"/>
      <c r="H102" s="200"/>
    </row>
    <row r="103" customFormat="false" ht="14" hidden="false" customHeight="false" outlineLevel="0" collapsed="false">
      <c r="A103" s="185"/>
      <c r="B103" s="185"/>
      <c r="C103" s="185"/>
      <c r="D103" s="185"/>
      <c r="E103" s="185"/>
      <c r="F103" s="185"/>
    </row>
    <row r="104" customFormat="false" ht="14" hidden="false" customHeight="false" outlineLevel="0" collapsed="false">
      <c r="A104" s="185"/>
      <c r="B104" s="185"/>
      <c r="C104" s="185"/>
      <c r="D104" s="185"/>
      <c r="E104" s="185"/>
      <c r="F104" s="185"/>
    </row>
    <row r="105" customFormat="false" ht="14" hidden="false" customHeight="false" outlineLevel="0" collapsed="false">
      <c r="A105" s="185"/>
      <c r="B105" s="185"/>
      <c r="C105" s="185"/>
      <c r="D105" s="185"/>
      <c r="E105" s="185"/>
      <c r="F105" s="185"/>
    </row>
    <row r="106" customFormat="false" ht="14" hidden="false" customHeight="false" outlineLevel="0" collapsed="false">
      <c r="A106" s="185"/>
      <c r="B106" s="185"/>
      <c r="C106" s="185"/>
      <c r="D106" s="185"/>
      <c r="E106" s="185"/>
      <c r="F106" s="185"/>
    </row>
    <row r="107" customFormat="false" ht="14" hidden="false" customHeight="false" outlineLevel="0" collapsed="false">
      <c r="A107" s="185"/>
      <c r="B107" s="185"/>
      <c r="C107" s="185"/>
      <c r="D107" s="185"/>
      <c r="E107" s="185"/>
      <c r="F107" s="185"/>
    </row>
    <row r="108" customFormat="false" ht="14" hidden="false" customHeight="false" outlineLevel="0" collapsed="false">
      <c r="A108" s="185"/>
      <c r="B108" s="185"/>
      <c r="C108" s="185"/>
      <c r="D108" s="185"/>
      <c r="E108" s="185"/>
      <c r="F108" s="185"/>
    </row>
    <row r="109" customFormat="false" ht="14" hidden="false" customHeight="false" outlineLevel="0" collapsed="false">
      <c r="A109" s="185"/>
      <c r="B109" s="185"/>
      <c r="C109" s="185"/>
      <c r="D109" s="185"/>
      <c r="E109" s="185"/>
      <c r="F109" s="185"/>
    </row>
    <row r="110" customFormat="false" ht="14" hidden="false" customHeight="false" outlineLevel="0" collapsed="false">
      <c r="A110" s="185"/>
      <c r="B110" s="185"/>
      <c r="C110" s="185"/>
      <c r="D110" s="185"/>
      <c r="E110" s="185"/>
      <c r="F110" s="185"/>
    </row>
    <row r="111" customFormat="false" ht="14" hidden="false" customHeight="false" outlineLevel="0" collapsed="false">
      <c r="A111" s="185"/>
      <c r="B111" s="185"/>
      <c r="C111" s="185"/>
      <c r="D111" s="185"/>
      <c r="E111" s="185"/>
      <c r="F111" s="185"/>
    </row>
    <row r="112" customFormat="false" ht="14" hidden="false" customHeight="false" outlineLevel="0" collapsed="false">
      <c r="A112" s="185"/>
      <c r="B112" s="185"/>
      <c r="C112" s="185"/>
      <c r="D112" s="185"/>
      <c r="E112" s="185"/>
      <c r="F112" s="185"/>
    </row>
    <row r="113" customFormat="false" ht="14" hidden="false" customHeight="false" outlineLevel="0" collapsed="false">
      <c r="A113" s="185"/>
      <c r="B113" s="185"/>
      <c r="C113" s="185"/>
      <c r="D113" s="185"/>
      <c r="E113" s="185"/>
      <c r="F113" s="185"/>
    </row>
    <row r="114" customFormat="false" ht="14" hidden="false" customHeight="false" outlineLevel="0" collapsed="false">
      <c r="A114" s="185"/>
      <c r="B114" s="185"/>
      <c r="C114" s="185"/>
      <c r="D114" s="185"/>
      <c r="E114" s="185"/>
      <c r="F114" s="185"/>
    </row>
    <row r="115" customFormat="false" ht="14" hidden="false" customHeight="false" outlineLevel="0" collapsed="false">
      <c r="A115" s="185"/>
      <c r="B115" s="185"/>
      <c r="C115" s="185"/>
      <c r="D115" s="185"/>
      <c r="E115" s="185"/>
      <c r="F115" s="185"/>
    </row>
    <row r="116" customFormat="false" ht="14" hidden="false" customHeight="false" outlineLevel="0" collapsed="false">
      <c r="A116" s="185"/>
      <c r="B116" s="185"/>
      <c r="C116" s="185"/>
      <c r="D116" s="185"/>
      <c r="E116" s="185"/>
      <c r="F116" s="185"/>
    </row>
    <row r="117" customFormat="false" ht="14" hidden="false" customHeight="false" outlineLevel="0" collapsed="false">
      <c r="A117" s="185"/>
      <c r="B117" s="185"/>
      <c r="C117" s="185"/>
      <c r="D117" s="185"/>
      <c r="E117" s="185"/>
      <c r="F117" s="185"/>
    </row>
    <row r="128" customFormat="false" ht="21" hidden="false" customHeight="false" outlineLevel="0" collapsed="false">
      <c r="A128" s="191" t="n">
        <v>167</v>
      </c>
      <c r="B128" s="204"/>
      <c r="C128" s="191"/>
      <c r="D128" s="191"/>
      <c r="E128" s="191"/>
      <c r="F128" s="205"/>
    </row>
    <row r="129" customFormat="false" ht="21" hidden="false" customHeight="false" outlineLevel="0" collapsed="false">
      <c r="A129" s="191" t="n">
        <v>168</v>
      </c>
      <c r="B129" s="191"/>
      <c r="C129" s="191"/>
      <c r="D129" s="191"/>
      <c r="E129" s="191"/>
      <c r="F129" s="206"/>
    </row>
    <row r="130" customFormat="false" ht="21" hidden="false" customHeight="false" outlineLevel="0" collapsed="false">
      <c r="A130" s="191" t="n">
        <v>169</v>
      </c>
      <c r="B130" s="204"/>
      <c r="C130" s="204"/>
      <c r="D130" s="204"/>
      <c r="E130" s="204"/>
      <c r="F130" s="205"/>
    </row>
    <row r="131" customFormat="false" ht="21" hidden="false" customHeight="false" outlineLevel="0" collapsed="false">
      <c r="A131" s="191" t="n">
        <v>170</v>
      </c>
      <c r="B131" s="204"/>
      <c r="C131" s="191"/>
      <c r="D131" s="191"/>
      <c r="E131" s="191"/>
      <c r="F131" s="205"/>
    </row>
    <row r="132" customFormat="false" ht="21" hidden="false" customHeight="false" outlineLevel="0" collapsed="false">
      <c r="A132" s="191" t="n">
        <v>171</v>
      </c>
      <c r="B132" s="191"/>
      <c r="C132" s="191"/>
      <c r="D132" s="191"/>
      <c r="E132" s="191"/>
      <c r="F132" s="206"/>
    </row>
    <row r="133" customFormat="false" ht="21" hidden="false" customHeight="false" outlineLevel="0" collapsed="false">
      <c r="A133" s="191" t="n">
        <v>172</v>
      </c>
      <c r="B133" s="191"/>
      <c r="C133" s="191"/>
      <c r="D133" s="191"/>
      <c r="E133" s="191"/>
      <c r="F133" s="206"/>
    </row>
    <row r="134" customFormat="false" ht="21" hidden="false" customHeight="false" outlineLevel="0" collapsed="false">
      <c r="A134" s="191" t="n">
        <v>173</v>
      </c>
      <c r="B134" s="191"/>
      <c r="C134" s="191"/>
      <c r="D134" s="191"/>
      <c r="E134" s="191"/>
      <c r="F134" s="206"/>
    </row>
    <row r="135" customFormat="false" ht="21" hidden="false" customHeight="false" outlineLevel="0" collapsed="false">
      <c r="A135" s="191" t="n">
        <v>174</v>
      </c>
      <c r="B135" s="191"/>
      <c r="C135" s="191"/>
      <c r="D135" s="191"/>
      <c r="E135" s="191"/>
      <c r="F135" s="206"/>
    </row>
    <row r="136" customFormat="false" ht="21" hidden="false" customHeight="false" outlineLevel="0" collapsed="false">
      <c r="A136" s="207" t="n">
        <v>186</v>
      </c>
      <c r="B136" s="191"/>
      <c r="C136" s="191"/>
      <c r="D136" s="191"/>
      <c r="E136" s="191"/>
      <c r="F136" s="206"/>
    </row>
    <row r="137" customFormat="false" ht="21" hidden="false" customHeight="false" outlineLevel="0" collapsed="false">
      <c r="A137" s="207" t="n">
        <v>187</v>
      </c>
      <c r="B137" s="204"/>
      <c r="C137" s="191"/>
      <c r="D137" s="191"/>
      <c r="E137" s="191"/>
      <c r="F137" s="205"/>
    </row>
    <row r="138" customFormat="false" ht="21" hidden="false" customHeight="false" outlineLevel="0" collapsed="false">
      <c r="A138" s="207" t="n">
        <v>188</v>
      </c>
      <c r="B138" s="204"/>
      <c r="C138" s="191"/>
      <c r="D138" s="191"/>
      <c r="E138" s="191"/>
      <c r="F138" s="205"/>
    </row>
    <row r="139" customFormat="false" ht="21" hidden="false" customHeight="false" outlineLevel="0" collapsed="false">
      <c r="A139" s="207" t="n">
        <v>189</v>
      </c>
      <c r="B139" s="191"/>
      <c r="C139" s="191"/>
      <c r="D139" s="191"/>
      <c r="E139" s="191"/>
      <c r="F139" s="206"/>
    </row>
    <row r="140" customFormat="false" ht="21" hidden="false" customHeight="false" outlineLevel="0" collapsed="false">
      <c r="A140" s="207" t="n">
        <v>190</v>
      </c>
      <c r="B140" s="204"/>
      <c r="C140" s="204"/>
      <c r="D140" s="204"/>
      <c r="E140" s="204"/>
      <c r="F140" s="205"/>
    </row>
    <row r="141" customFormat="false" ht="21" hidden="false" customHeight="false" outlineLevel="0" collapsed="false">
      <c r="A141" s="207" t="n">
        <v>191</v>
      </c>
    </row>
  </sheetData>
  <mergeCells count="2">
    <mergeCell ref="A1:AA1"/>
    <mergeCell ref="V29:AA29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29"/>
    </sheetView>
  </sheetViews>
  <sheetFormatPr defaultColWidth="8.8984375" defaultRowHeight="21" zeroHeight="false" outlineLevelRow="0" outlineLevelCol="0"/>
  <cols>
    <col collapsed="false" customWidth="true" hidden="false" outlineLevel="0" max="1" min="1" style="182" width="6.07"/>
    <col collapsed="false" customWidth="true" hidden="false" outlineLevel="0" max="2" min="2" style="183" width="15.58"/>
    <col collapsed="false" customWidth="true" hidden="false" outlineLevel="0" max="3" min="3" style="183" width="19.41"/>
    <col collapsed="false" customWidth="true" hidden="false" outlineLevel="0" max="5" min="4" style="183" width="5.58"/>
    <col collapsed="false" customWidth="true" hidden="false" outlineLevel="0" max="6" min="6" style="184" width="5.58"/>
    <col collapsed="false" customWidth="true" hidden="false" outlineLevel="0" max="7" min="7" style="185" width="1.58"/>
    <col collapsed="false" customWidth="true" hidden="false" outlineLevel="0" max="8" min="8" style="185" width="6.07"/>
    <col collapsed="false" customWidth="true" hidden="false" outlineLevel="0" max="9" min="9" style="185" width="15.58"/>
    <col collapsed="false" customWidth="true" hidden="false" outlineLevel="0" max="10" min="10" style="185" width="19.41"/>
    <col collapsed="false" customWidth="true" hidden="false" outlineLevel="0" max="11" min="11" style="186" width="5.58"/>
    <col collapsed="false" customWidth="true" hidden="false" outlineLevel="0" max="13" min="12" style="185" width="5.58"/>
    <col collapsed="false" customWidth="true" hidden="false" outlineLevel="0" max="14" min="14" style="185" width="1.58"/>
    <col collapsed="false" customWidth="true" hidden="false" outlineLevel="0" max="15" min="15" style="185" width="6.07"/>
    <col collapsed="false" customWidth="true" hidden="false" outlineLevel="0" max="16" min="16" style="185" width="15.58"/>
    <col collapsed="false" customWidth="true" hidden="false" outlineLevel="0" max="17" min="17" style="185" width="19.41"/>
    <col collapsed="false" customWidth="true" hidden="false" outlineLevel="0" max="18" min="18" style="186" width="5.58"/>
    <col collapsed="false" customWidth="true" hidden="false" outlineLevel="0" max="20" min="19" style="185" width="5.58"/>
    <col collapsed="false" customWidth="true" hidden="false" outlineLevel="0" max="21" min="21" style="185" width="1.58"/>
    <col collapsed="false" customWidth="true" hidden="false" outlineLevel="0" max="22" min="22" style="185" width="6.07"/>
    <col collapsed="false" customWidth="true" hidden="false" outlineLevel="0" max="23" min="23" style="185" width="15.58"/>
    <col collapsed="false" customWidth="true" hidden="false" outlineLevel="0" max="24" min="24" style="185" width="19.41"/>
    <col collapsed="false" customWidth="true" hidden="false" outlineLevel="0" max="25" min="25" style="186" width="5.58"/>
    <col collapsed="false" customWidth="true" hidden="false" outlineLevel="0" max="27" min="26" style="185" width="5.58"/>
  </cols>
  <sheetData>
    <row r="1" customFormat="false" ht="45" hidden="false" customHeight="true" outlineLevel="0" collapsed="false">
      <c r="A1" s="208" t="s">
        <v>34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</row>
    <row r="2" customFormat="false" ht="16.5" hidden="false" customHeight="true" outlineLevel="0" collapsed="false">
      <c r="A2" s="188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</row>
    <row r="3" customFormat="false" ht="38.5" hidden="false" customHeight="true" outlineLevel="0" collapsed="false">
      <c r="A3" s="191" t="s">
        <v>140</v>
      </c>
      <c r="B3" s="191" t="s">
        <v>141</v>
      </c>
      <c r="C3" s="191" t="s">
        <v>142</v>
      </c>
      <c r="D3" s="191" t="s">
        <v>143</v>
      </c>
      <c r="E3" s="191" t="s">
        <v>144</v>
      </c>
      <c r="F3" s="191" t="s">
        <v>112</v>
      </c>
      <c r="G3" s="192"/>
      <c r="H3" s="191" t="s">
        <v>140</v>
      </c>
      <c r="I3" s="191" t="s">
        <v>141</v>
      </c>
      <c r="J3" s="191" t="s">
        <v>142</v>
      </c>
      <c r="K3" s="191" t="s">
        <v>143</v>
      </c>
      <c r="L3" s="191" t="s">
        <v>144</v>
      </c>
      <c r="M3" s="191" t="s">
        <v>112</v>
      </c>
      <c r="N3" s="192"/>
      <c r="O3" s="191" t="s">
        <v>140</v>
      </c>
      <c r="P3" s="191" t="s">
        <v>141</v>
      </c>
      <c r="Q3" s="191" t="s">
        <v>142</v>
      </c>
      <c r="R3" s="191" t="s">
        <v>143</v>
      </c>
      <c r="S3" s="191" t="s">
        <v>144</v>
      </c>
      <c r="T3" s="191" t="s">
        <v>112</v>
      </c>
      <c r="U3" s="192"/>
      <c r="V3" s="191" t="s">
        <v>140</v>
      </c>
      <c r="W3" s="191" t="s">
        <v>141</v>
      </c>
      <c r="X3" s="191" t="s">
        <v>142</v>
      </c>
      <c r="Y3" s="191" t="s">
        <v>143</v>
      </c>
      <c r="Z3" s="191" t="s">
        <v>144</v>
      </c>
      <c r="AA3" s="191" t="s">
        <v>112</v>
      </c>
    </row>
    <row r="4" customFormat="false" ht="38.5" hidden="false" customHeight="true" outlineLevel="0" collapsed="false">
      <c r="A4" s="198" t="n">
        <v>1</v>
      </c>
      <c r="B4" s="194" t="s">
        <v>341</v>
      </c>
      <c r="C4" s="195" t="s">
        <v>342</v>
      </c>
      <c r="D4" s="195" t="s">
        <v>147</v>
      </c>
      <c r="E4" s="198" t="s">
        <v>343</v>
      </c>
      <c r="F4" s="196" t="s">
        <v>227</v>
      </c>
      <c r="G4" s="192"/>
      <c r="H4" s="198" t="n">
        <v>27</v>
      </c>
      <c r="I4" s="195" t="s">
        <v>344</v>
      </c>
      <c r="J4" s="195" t="s">
        <v>345</v>
      </c>
      <c r="K4" s="195" t="s">
        <v>147</v>
      </c>
      <c r="L4" s="198" t="s">
        <v>243</v>
      </c>
      <c r="M4" s="197" t="s">
        <v>227</v>
      </c>
      <c r="N4" s="192"/>
      <c r="O4" s="198" t="n">
        <v>53</v>
      </c>
      <c r="P4" s="195" t="s">
        <v>346</v>
      </c>
      <c r="Q4" s="195" t="s">
        <v>210</v>
      </c>
      <c r="R4" s="195" t="s">
        <v>147</v>
      </c>
      <c r="S4" s="195" t="s">
        <v>214</v>
      </c>
      <c r="T4" s="197" t="s">
        <v>161</v>
      </c>
      <c r="U4" s="192"/>
      <c r="V4" s="198" t="n">
        <v>79</v>
      </c>
      <c r="W4" s="194" t="s">
        <v>347</v>
      </c>
      <c r="X4" s="195" t="s">
        <v>348</v>
      </c>
      <c r="Y4" s="195" t="s">
        <v>177</v>
      </c>
      <c r="Z4" s="195" t="s">
        <v>160</v>
      </c>
      <c r="AA4" s="196" t="s">
        <v>157</v>
      </c>
    </row>
    <row r="5" customFormat="false" ht="38.5" hidden="false" customHeight="true" outlineLevel="0" collapsed="false">
      <c r="A5" s="198" t="n">
        <v>2</v>
      </c>
      <c r="B5" s="194" t="s">
        <v>349</v>
      </c>
      <c r="C5" s="195" t="s">
        <v>155</v>
      </c>
      <c r="D5" s="195" t="s">
        <v>156</v>
      </c>
      <c r="E5" s="195" t="s">
        <v>350</v>
      </c>
      <c r="F5" s="196" t="s">
        <v>149</v>
      </c>
      <c r="G5" s="192"/>
      <c r="H5" s="198" t="n">
        <v>28</v>
      </c>
      <c r="I5" s="194" t="s">
        <v>351</v>
      </c>
      <c r="J5" s="195" t="s">
        <v>352</v>
      </c>
      <c r="K5" s="195" t="s">
        <v>147</v>
      </c>
      <c r="L5" s="195" t="s">
        <v>353</v>
      </c>
      <c r="M5" s="196" t="s">
        <v>161</v>
      </c>
      <c r="N5" s="192"/>
      <c r="O5" s="198" t="n">
        <v>54</v>
      </c>
      <c r="P5" s="195" t="s">
        <v>354</v>
      </c>
      <c r="Q5" s="195" t="s">
        <v>155</v>
      </c>
      <c r="R5" s="195" t="s">
        <v>156</v>
      </c>
      <c r="S5" s="195" t="s">
        <v>277</v>
      </c>
      <c r="T5" s="197" t="s">
        <v>168</v>
      </c>
      <c r="U5" s="192"/>
      <c r="V5" s="198" t="n">
        <v>80</v>
      </c>
      <c r="W5" s="194" t="s">
        <v>355</v>
      </c>
      <c r="X5" s="194" t="s">
        <v>356</v>
      </c>
      <c r="Y5" s="194" t="s">
        <v>177</v>
      </c>
      <c r="Z5" s="194" t="s">
        <v>214</v>
      </c>
      <c r="AA5" s="196" t="s">
        <v>161</v>
      </c>
    </row>
    <row r="6" customFormat="false" ht="38.5" hidden="false" customHeight="true" outlineLevel="0" collapsed="false">
      <c r="A6" s="198" t="n">
        <v>3</v>
      </c>
      <c r="B6" s="194" t="s">
        <v>357</v>
      </c>
      <c r="C6" s="195" t="s">
        <v>155</v>
      </c>
      <c r="D6" s="195" t="s">
        <v>156</v>
      </c>
      <c r="E6" s="195" t="s">
        <v>101</v>
      </c>
      <c r="F6" s="196" t="s">
        <v>182</v>
      </c>
      <c r="G6" s="192"/>
      <c r="H6" s="198" t="n">
        <v>29</v>
      </c>
      <c r="I6" s="194" t="s">
        <v>358</v>
      </c>
      <c r="J6" s="195" t="s">
        <v>359</v>
      </c>
      <c r="K6" s="195" t="s">
        <v>152</v>
      </c>
      <c r="L6" s="195" t="s">
        <v>360</v>
      </c>
      <c r="M6" s="196" t="s">
        <v>182</v>
      </c>
      <c r="N6" s="192"/>
      <c r="O6" s="198" t="n">
        <v>55</v>
      </c>
      <c r="P6" s="195" t="s">
        <v>361</v>
      </c>
      <c r="Q6" s="195" t="s">
        <v>210</v>
      </c>
      <c r="R6" s="195" t="s">
        <v>147</v>
      </c>
      <c r="S6" s="195" t="s">
        <v>153</v>
      </c>
      <c r="T6" s="197" t="s">
        <v>157</v>
      </c>
      <c r="U6" s="192"/>
      <c r="V6" s="198" t="n">
        <v>81</v>
      </c>
      <c r="W6" s="195" t="s">
        <v>362</v>
      </c>
      <c r="X6" s="195" t="s">
        <v>180</v>
      </c>
      <c r="Y6" s="195" t="s">
        <v>147</v>
      </c>
      <c r="Z6" s="195" t="s">
        <v>277</v>
      </c>
      <c r="AA6" s="197" t="s">
        <v>247</v>
      </c>
    </row>
    <row r="7" customFormat="false" ht="38.5" hidden="false" customHeight="true" outlineLevel="0" collapsed="false">
      <c r="A7" s="198" t="n">
        <v>4</v>
      </c>
      <c r="B7" s="194" t="s">
        <v>363</v>
      </c>
      <c r="C7" s="195" t="s">
        <v>165</v>
      </c>
      <c r="D7" s="195" t="s">
        <v>156</v>
      </c>
      <c r="E7" s="195" t="s">
        <v>101</v>
      </c>
      <c r="F7" s="196" t="s">
        <v>157</v>
      </c>
      <c r="G7" s="192"/>
      <c r="H7" s="198" t="n">
        <v>30</v>
      </c>
      <c r="I7" s="195" t="s">
        <v>364</v>
      </c>
      <c r="J7" s="195" t="s">
        <v>176</v>
      </c>
      <c r="K7" s="195" t="s">
        <v>177</v>
      </c>
      <c r="L7" s="195" t="s">
        <v>214</v>
      </c>
      <c r="M7" s="197" t="s">
        <v>157</v>
      </c>
      <c r="N7" s="192"/>
      <c r="O7" s="198" t="n">
        <v>56</v>
      </c>
      <c r="P7" s="195" t="s">
        <v>365</v>
      </c>
      <c r="Q7" s="195" t="s">
        <v>272</v>
      </c>
      <c r="R7" s="195" t="s">
        <v>147</v>
      </c>
      <c r="S7" s="195" t="s">
        <v>214</v>
      </c>
      <c r="T7" s="197" t="s">
        <v>157</v>
      </c>
      <c r="U7" s="192"/>
      <c r="V7" s="198" t="n">
        <v>82</v>
      </c>
      <c r="W7" s="195" t="s">
        <v>366</v>
      </c>
      <c r="X7" s="195" t="s">
        <v>359</v>
      </c>
      <c r="Y7" s="195" t="s">
        <v>152</v>
      </c>
      <c r="Z7" s="195" t="s">
        <v>160</v>
      </c>
      <c r="AA7" s="197" t="s">
        <v>157</v>
      </c>
    </row>
    <row r="8" customFormat="false" ht="38.5" hidden="false" customHeight="true" outlineLevel="0" collapsed="false">
      <c r="A8" s="198" t="n">
        <v>5</v>
      </c>
      <c r="B8" s="194" t="s">
        <v>367</v>
      </c>
      <c r="C8" s="195" t="s">
        <v>194</v>
      </c>
      <c r="D8" s="195" t="s">
        <v>125</v>
      </c>
      <c r="E8" s="198" t="s">
        <v>368</v>
      </c>
      <c r="F8" s="196" t="s">
        <v>161</v>
      </c>
      <c r="G8" s="192"/>
      <c r="H8" s="198" t="n">
        <v>31</v>
      </c>
      <c r="I8" s="194" t="s">
        <v>369</v>
      </c>
      <c r="J8" s="194" t="s">
        <v>200</v>
      </c>
      <c r="K8" s="194" t="s">
        <v>177</v>
      </c>
      <c r="L8" s="194" t="s">
        <v>256</v>
      </c>
      <c r="M8" s="196" t="s">
        <v>161</v>
      </c>
      <c r="N8" s="192"/>
      <c r="O8" s="198" t="n">
        <v>57</v>
      </c>
      <c r="P8" s="194" t="s">
        <v>370</v>
      </c>
      <c r="Q8" s="195" t="s">
        <v>371</v>
      </c>
      <c r="R8" s="195" t="s">
        <v>177</v>
      </c>
      <c r="S8" s="195" t="s">
        <v>214</v>
      </c>
      <c r="T8" s="196" t="s">
        <v>161</v>
      </c>
      <c r="U8" s="192"/>
      <c r="V8" s="198" t="n">
        <v>83</v>
      </c>
      <c r="W8" s="195" t="s">
        <v>372</v>
      </c>
      <c r="X8" s="195" t="s">
        <v>373</v>
      </c>
      <c r="Y8" s="195" t="s">
        <v>152</v>
      </c>
      <c r="Z8" s="195" t="s">
        <v>160</v>
      </c>
      <c r="AA8" s="197" t="s">
        <v>157</v>
      </c>
    </row>
    <row r="9" customFormat="false" ht="38.5" hidden="false" customHeight="true" outlineLevel="0" collapsed="false">
      <c r="A9" s="198" t="n">
        <v>6</v>
      </c>
      <c r="B9" s="195" t="s">
        <v>374</v>
      </c>
      <c r="C9" s="195" t="s">
        <v>155</v>
      </c>
      <c r="D9" s="195" t="s">
        <v>156</v>
      </c>
      <c r="E9" s="195" t="s">
        <v>101</v>
      </c>
      <c r="F9" s="197" t="s">
        <v>161</v>
      </c>
      <c r="G9" s="192"/>
      <c r="H9" s="198" t="n">
        <v>32</v>
      </c>
      <c r="I9" s="195" t="s">
        <v>375</v>
      </c>
      <c r="J9" s="195" t="s">
        <v>376</v>
      </c>
      <c r="K9" s="195" t="s">
        <v>152</v>
      </c>
      <c r="L9" s="195" t="s">
        <v>214</v>
      </c>
      <c r="M9" s="197" t="s">
        <v>149</v>
      </c>
      <c r="N9" s="192"/>
      <c r="O9" s="198" t="n">
        <v>58</v>
      </c>
      <c r="P9" s="195" t="s">
        <v>377</v>
      </c>
      <c r="Q9" s="195" t="s">
        <v>216</v>
      </c>
      <c r="R9" s="195" t="s">
        <v>152</v>
      </c>
      <c r="S9" s="195" t="s">
        <v>153</v>
      </c>
      <c r="T9" s="197" t="s">
        <v>157</v>
      </c>
      <c r="U9" s="192"/>
      <c r="V9" s="198" t="n">
        <v>84</v>
      </c>
      <c r="W9" s="195" t="s">
        <v>378</v>
      </c>
      <c r="X9" s="195" t="s">
        <v>379</v>
      </c>
      <c r="Y9" s="195" t="s">
        <v>177</v>
      </c>
      <c r="Z9" s="195" t="s">
        <v>160</v>
      </c>
      <c r="AA9" s="197" t="s">
        <v>157</v>
      </c>
    </row>
    <row r="10" customFormat="false" ht="38.5" hidden="false" customHeight="true" outlineLevel="0" collapsed="false">
      <c r="A10" s="198" t="n">
        <v>7</v>
      </c>
      <c r="B10" s="194" t="s">
        <v>380</v>
      </c>
      <c r="C10" s="194" t="s">
        <v>155</v>
      </c>
      <c r="D10" s="194" t="s">
        <v>156</v>
      </c>
      <c r="E10" s="194" t="s">
        <v>101</v>
      </c>
      <c r="F10" s="196" t="s">
        <v>157</v>
      </c>
      <c r="G10" s="192"/>
      <c r="H10" s="198" t="n">
        <v>33</v>
      </c>
      <c r="I10" s="195" t="s">
        <v>381</v>
      </c>
      <c r="J10" s="195" t="s">
        <v>155</v>
      </c>
      <c r="K10" s="195" t="s">
        <v>156</v>
      </c>
      <c r="L10" s="195" t="s">
        <v>101</v>
      </c>
      <c r="M10" s="197" t="s">
        <v>149</v>
      </c>
      <c r="N10" s="192"/>
      <c r="O10" s="198" t="n">
        <v>59</v>
      </c>
      <c r="P10" s="194" t="s">
        <v>382</v>
      </c>
      <c r="Q10" s="194" t="s">
        <v>371</v>
      </c>
      <c r="R10" s="194" t="s">
        <v>177</v>
      </c>
      <c r="S10" s="194" t="s">
        <v>186</v>
      </c>
      <c r="T10" s="196" t="s">
        <v>161</v>
      </c>
      <c r="U10" s="192"/>
      <c r="V10" s="198" t="n">
        <v>85</v>
      </c>
      <c r="W10" s="194" t="s">
        <v>383</v>
      </c>
      <c r="X10" s="195" t="s">
        <v>280</v>
      </c>
      <c r="Y10" s="195" t="s">
        <v>253</v>
      </c>
      <c r="Z10" s="195" t="s">
        <v>186</v>
      </c>
      <c r="AA10" s="196" t="s">
        <v>157</v>
      </c>
    </row>
    <row r="11" customFormat="false" ht="38.5" hidden="false" customHeight="true" outlineLevel="0" collapsed="false">
      <c r="A11" s="198" t="n">
        <v>8</v>
      </c>
      <c r="B11" s="195" t="s">
        <v>384</v>
      </c>
      <c r="C11" s="195" t="s">
        <v>342</v>
      </c>
      <c r="D11" s="195" t="s">
        <v>147</v>
      </c>
      <c r="E11" s="198" t="s">
        <v>385</v>
      </c>
      <c r="F11" s="197" t="s">
        <v>198</v>
      </c>
      <c r="G11" s="192"/>
      <c r="H11" s="198" t="n">
        <v>34</v>
      </c>
      <c r="I11" s="195" t="s">
        <v>386</v>
      </c>
      <c r="J11" s="198" t="s">
        <v>261</v>
      </c>
      <c r="K11" s="195" t="s">
        <v>177</v>
      </c>
      <c r="L11" s="195" t="s">
        <v>387</v>
      </c>
      <c r="M11" s="197" t="s">
        <v>161</v>
      </c>
      <c r="N11" s="192"/>
      <c r="O11" s="198" t="n">
        <v>60</v>
      </c>
      <c r="P11" s="195" t="s">
        <v>388</v>
      </c>
      <c r="Q11" s="198" t="s">
        <v>261</v>
      </c>
      <c r="R11" s="195" t="s">
        <v>177</v>
      </c>
      <c r="S11" s="195" t="s">
        <v>389</v>
      </c>
      <c r="T11" s="197" t="s">
        <v>182</v>
      </c>
      <c r="U11" s="192"/>
      <c r="V11" s="198" t="n">
        <v>86</v>
      </c>
      <c r="W11" s="195" t="s">
        <v>390</v>
      </c>
      <c r="X11" s="195" t="s">
        <v>210</v>
      </c>
      <c r="Y11" s="195" t="s">
        <v>147</v>
      </c>
      <c r="Z11" s="195" t="s">
        <v>160</v>
      </c>
      <c r="AA11" s="197" t="s">
        <v>161</v>
      </c>
    </row>
    <row r="12" customFormat="false" ht="38.5" hidden="false" customHeight="true" outlineLevel="0" collapsed="false">
      <c r="A12" s="198" t="n">
        <v>9</v>
      </c>
      <c r="B12" s="195" t="s">
        <v>391</v>
      </c>
      <c r="C12" s="195" t="s">
        <v>305</v>
      </c>
      <c r="D12" s="195" t="s">
        <v>152</v>
      </c>
      <c r="E12" s="195" t="s">
        <v>392</v>
      </c>
      <c r="F12" s="197" t="s">
        <v>157</v>
      </c>
      <c r="G12" s="192"/>
      <c r="H12" s="198" t="n">
        <v>35</v>
      </c>
      <c r="I12" s="194" t="s">
        <v>393</v>
      </c>
      <c r="J12" s="195" t="s">
        <v>155</v>
      </c>
      <c r="K12" s="195" t="s">
        <v>156</v>
      </c>
      <c r="L12" s="195" t="s">
        <v>101</v>
      </c>
      <c r="M12" s="196" t="s">
        <v>182</v>
      </c>
      <c r="N12" s="192"/>
      <c r="O12" s="198" t="n">
        <v>61</v>
      </c>
      <c r="P12" s="195" t="s">
        <v>394</v>
      </c>
      <c r="Q12" s="195" t="s">
        <v>194</v>
      </c>
      <c r="R12" s="195" t="s">
        <v>125</v>
      </c>
      <c r="S12" s="195" t="s">
        <v>334</v>
      </c>
      <c r="T12" s="197" t="s">
        <v>168</v>
      </c>
      <c r="U12" s="192"/>
      <c r="V12" s="198" t="n">
        <v>87</v>
      </c>
      <c r="W12" s="194" t="s">
        <v>395</v>
      </c>
      <c r="X12" s="194" t="s">
        <v>208</v>
      </c>
      <c r="Y12" s="194" t="s">
        <v>147</v>
      </c>
      <c r="Z12" s="194" t="s">
        <v>186</v>
      </c>
      <c r="AA12" s="196" t="s">
        <v>157</v>
      </c>
    </row>
    <row r="13" customFormat="false" ht="38.5" hidden="false" customHeight="true" outlineLevel="0" collapsed="false">
      <c r="A13" s="198" t="n">
        <v>10</v>
      </c>
      <c r="B13" s="195" t="s">
        <v>396</v>
      </c>
      <c r="C13" s="195" t="s">
        <v>155</v>
      </c>
      <c r="D13" s="195" t="s">
        <v>156</v>
      </c>
      <c r="E13" s="195" t="s">
        <v>350</v>
      </c>
      <c r="F13" s="197" t="s">
        <v>149</v>
      </c>
      <c r="G13" s="192"/>
      <c r="H13" s="198" t="n">
        <v>36</v>
      </c>
      <c r="I13" s="195" t="s">
        <v>397</v>
      </c>
      <c r="J13" s="195" t="s">
        <v>155</v>
      </c>
      <c r="K13" s="195" t="s">
        <v>156</v>
      </c>
      <c r="L13" s="195" t="s">
        <v>101</v>
      </c>
      <c r="M13" s="197" t="s">
        <v>168</v>
      </c>
      <c r="N13" s="192"/>
      <c r="O13" s="198" t="n">
        <v>62</v>
      </c>
      <c r="P13" s="195" t="s">
        <v>398</v>
      </c>
      <c r="Q13" s="195" t="s">
        <v>151</v>
      </c>
      <c r="R13" s="195" t="s">
        <v>152</v>
      </c>
      <c r="S13" s="195" t="s">
        <v>153</v>
      </c>
      <c r="T13" s="197" t="s">
        <v>157</v>
      </c>
      <c r="U13" s="192"/>
      <c r="V13" s="198" t="n">
        <v>88</v>
      </c>
      <c r="W13" s="195" t="s">
        <v>399</v>
      </c>
      <c r="X13" s="195" t="s">
        <v>185</v>
      </c>
      <c r="Y13" s="195" t="s">
        <v>125</v>
      </c>
      <c r="Z13" s="195" t="s">
        <v>186</v>
      </c>
      <c r="AA13" s="197" t="s">
        <v>157</v>
      </c>
    </row>
    <row r="14" customFormat="false" ht="38.5" hidden="false" customHeight="true" outlineLevel="0" collapsed="false">
      <c r="A14" s="198" t="n">
        <v>11</v>
      </c>
      <c r="B14" s="195" t="s">
        <v>400</v>
      </c>
      <c r="C14" s="195" t="s">
        <v>342</v>
      </c>
      <c r="D14" s="195" t="s">
        <v>147</v>
      </c>
      <c r="E14" s="198" t="s">
        <v>385</v>
      </c>
      <c r="F14" s="197" t="s">
        <v>198</v>
      </c>
      <c r="G14" s="192"/>
      <c r="H14" s="198" t="n">
        <v>37</v>
      </c>
      <c r="I14" s="194" t="s">
        <v>401</v>
      </c>
      <c r="J14" s="194" t="s">
        <v>180</v>
      </c>
      <c r="K14" s="194" t="s">
        <v>147</v>
      </c>
      <c r="L14" s="194" t="s">
        <v>217</v>
      </c>
      <c r="M14" s="196" t="s">
        <v>182</v>
      </c>
      <c r="N14" s="192"/>
      <c r="O14" s="198" t="n">
        <v>63</v>
      </c>
      <c r="P14" s="195" t="s">
        <v>402</v>
      </c>
      <c r="Q14" s="195" t="s">
        <v>403</v>
      </c>
      <c r="R14" s="195" t="s">
        <v>147</v>
      </c>
      <c r="S14" s="195" t="s">
        <v>214</v>
      </c>
      <c r="T14" s="197" t="s">
        <v>157</v>
      </c>
      <c r="U14" s="192"/>
      <c r="V14" s="198" t="n">
        <v>89</v>
      </c>
      <c r="W14" s="195" t="s">
        <v>404</v>
      </c>
      <c r="X14" s="195" t="s">
        <v>155</v>
      </c>
      <c r="Y14" s="195" t="s">
        <v>156</v>
      </c>
      <c r="Z14" s="195" t="s">
        <v>405</v>
      </c>
      <c r="AA14" s="197" t="s">
        <v>168</v>
      </c>
    </row>
    <row r="15" customFormat="false" ht="38.5" hidden="false" customHeight="true" outlineLevel="0" collapsed="false">
      <c r="A15" s="198" t="n">
        <v>12</v>
      </c>
      <c r="B15" s="195" t="s">
        <v>406</v>
      </c>
      <c r="C15" s="195" t="s">
        <v>352</v>
      </c>
      <c r="D15" s="195" t="s">
        <v>147</v>
      </c>
      <c r="E15" s="195" t="s">
        <v>353</v>
      </c>
      <c r="F15" s="197" t="s">
        <v>161</v>
      </c>
      <c r="G15" s="192"/>
      <c r="H15" s="198" t="n">
        <v>38</v>
      </c>
      <c r="I15" s="195" t="s">
        <v>407</v>
      </c>
      <c r="J15" s="195" t="s">
        <v>352</v>
      </c>
      <c r="K15" s="195" t="s">
        <v>147</v>
      </c>
      <c r="L15" s="195" t="s">
        <v>160</v>
      </c>
      <c r="M15" s="197" t="s">
        <v>157</v>
      </c>
      <c r="N15" s="192"/>
      <c r="O15" s="198" t="n">
        <v>64</v>
      </c>
      <c r="P15" s="194" t="s">
        <v>408</v>
      </c>
      <c r="Q15" s="195" t="s">
        <v>409</v>
      </c>
      <c r="R15" s="195" t="s">
        <v>177</v>
      </c>
      <c r="S15" s="195" t="s">
        <v>160</v>
      </c>
      <c r="T15" s="196" t="s">
        <v>157</v>
      </c>
      <c r="U15" s="192"/>
      <c r="V15" s="198" t="n">
        <v>90</v>
      </c>
      <c r="W15" s="195" t="s">
        <v>410</v>
      </c>
      <c r="X15" s="195" t="s">
        <v>411</v>
      </c>
      <c r="Y15" s="195" t="s">
        <v>156</v>
      </c>
      <c r="Z15" s="195" t="s">
        <v>153</v>
      </c>
      <c r="AA15" s="197" t="s">
        <v>157</v>
      </c>
    </row>
    <row r="16" customFormat="false" ht="38.5" hidden="false" customHeight="true" outlineLevel="0" collapsed="false">
      <c r="A16" s="198" t="n">
        <v>13</v>
      </c>
      <c r="B16" s="194" t="s">
        <v>412</v>
      </c>
      <c r="C16" s="195" t="s">
        <v>413</v>
      </c>
      <c r="D16" s="195" t="s">
        <v>177</v>
      </c>
      <c r="E16" s="195" t="s">
        <v>101</v>
      </c>
      <c r="F16" s="196" t="s">
        <v>149</v>
      </c>
      <c r="G16" s="192"/>
      <c r="H16" s="198" t="n">
        <v>39</v>
      </c>
      <c r="I16" s="195" t="s">
        <v>414</v>
      </c>
      <c r="J16" s="195" t="s">
        <v>376</v>
      </c>
      <c r="K16" s="195" t="s">
        <v>152</v>
      </c>
      <c r="L16" s="195" t="s">
        <v>153</v>
      </c>
      <c r="M16" s="197" t="s">
        <v>149</v>
      </c>
      <c r="N16" s="192"/>
      <c r="O16" s="198" t="n">
        <v>65</v>
      </c>
      <c r="P16" s="195" t="s">
        <v>415</v>
      </c>
      <c r="Q16" s="195" t="s">
        <v>194</v>
      </c>
      <c r="R16" s="195" t="s">
        <v>125</v>
      </c>
      <c r="S16" s="195" t="s">
        <v>101</v>
      </c>
      <c r="T16" s="197" t="s">
        <v>168</v>
      </c>
      <c r="U16" s="192"/>
      <c r="V16" s="198" t="n">
        <v>91</v>
      </c>
      <c r="W16" s="195" t="s">
        <v>416</v>
      </c>
      <c r="X16" s="195" t="s">
        <v>185</v>
      </c>
      <c r="Y16" s="195" t="s">
        <v>125</v>
      </c>
      <c r="Z16" s="195" t="s">
        <v>186</v>
      </c>
      <c r="AA16" s="197" t="s">
        <v>157</v>
      </c>
    </row>
    <row r="17" customFormat="false" ht="38.5" hidden="false" customHeight="true" outlineLevel="0" collapsed="false">
      <c r="A17" s="198" t="n">
        <v>14</v>
      </c>
      <c r="B17" s="194" t="s">
        <v>417</v>
      </c>
      <c r="C17" s="195" t="s">
        <v>165</v>
      </c>
      <c r="D17" s="195" t="s">
        <v>156</v>
      </c>
      <c r="E17" s="195" t="s">
        <v>101</v>
      </c>
      <c r="F17" s="196" t="s">
        <v>157</v>
      </c>
      <c r="G17" s="192"/>
      <c r="H17" s="198" t="n">
        <v>40</v>
      </c>
      <c r="I17" s="195" t="s">
        <v>418</v>
      </c>
      <c r="J17" s="198" t="s">
        <v>261</v>
      </c>
      <c r="K17" s="195" t="s">
        <v>177</v>
      </c>
      <c r="L17" s="195" t="s">
        <v>214</v>
      </c>
      <c r="M17" s="197" t="s">
        <v>157</v>
      </c>
      <c r="N17" s="192"/>
      <c r="O17" s="198" t="n">
        <v>66</v>
      </c>
      <c r="P17" s="194" t="s">
        <v>419</v>
      </c>
      <c r="Q17" s="194" t="s">
        <v>411</v>
      </c>
      <c r="R17" s="194" t="s">
        <v>156</v>
      </c>
      <c r="S17" s="194" t="s">
        <v>160</v>
      </c>
      <c r="T17" s="196" t="s">
        <v>157</v>
      </c>
      <c r="U17" s="192"/>
      <c r="V17" s="198" t="n">
        <v>92</v>
      </c>
      <c r="W17" s="195" t="s">
        <v>420</v>
      </c>
      <c r="X17" s="195" t="s">
        <v>379</v>
      </c>
      <c r="Y17" s="195" t="s">
        <v>177</v>
      </c>
      <c r="Z17" s="195" t="s">
        <v>186</v>
      </c>
      <c r="AA17" s="197" t="s">
        <v>157</v>
      </c>
    </row>
    <row r="18" customFormat="false" ht="38.5" hidden="false" customHeight="true" outlineLevel="0" collapsed="false">
      <c r="A18" s="198" t="n">
        <v>15</v>
      </c>
      <c r="B18" s="194" t="s">
        <v>421</v>
      </c>
      <c r="C18" s="194" t="s">
        <v>342</v>
      </c>
      <c r="D18" s="194" t="s">
        <v>147</v>
      </c>
      <c r="E18" s="194" t="s">
        <v>205</v>
      </c>
      <c r="F18" s="196" t="s">
        <v>227</v>
      </c>
      <c r="G18" s="192"/>
      <c r="H18" s="198" t="n">
        <v>41</v>
      </c>
      <c r="I18" s="195" t="s">
        <v>422</v>
      </c>
      <c r="J18" s="195" t="s">
        <v>155</v>
      </c>
      <c r="K18" s="195" t="s">
        <v>156</v>
      </c>
      <c r="L18" s="195" t="s">
        <v>101</v>
      </c>
      <c r="M18" s="197" t="s">
        <v>157</v>
      </c>
      <c r="N18" s="192"/>
      <c r="O18" s="198" t="n">
        <v>67</v>
      </c>
      <c r="P18" s="195" t="s">
        <v>423</v>
      </c>
      <c r="Q18" s="195" t="s">
        <v>424</v>
      </c>
      <c r="R18" s="195" t="s">
        <v>177</v>
      </c>
      <c r="S18" s="195" t="s">
        <v>214</v>
      </c>
      <c r="T18" s="197" t="s">
        <v>161</v>
      </c>
      <c r="U18" s="192"/>
      <c r="V18" s="198" t="n">
        <v>93</v>
      </c>
      <c r="W18" s="194" t="s">
        <v>425</v>
      </c>
      <c r="X18" s="195" t="s">
        <v>165</v>
      </c>
      <c r="Y18" s="195" t="s">
        <v>156</v>
      </c>
      <c r="Z18" s="195" t="s">
        <v>186</v>
      </c>
      <c r="AA18" s="196" t="s">
        <v>247</v>
      </c>
    </row>
    <row r="19" customFormat="false" ht="38.5" hidden="false" customHeight="true" outlineLevel="0" collapsed="false">
      <c r="A19" s="198" t="n">
        <v>16</v>
      </c>
      <c r="B19" s="195" t="s">
        <v>426</v>
      </c>
      <c r="C19" s="195" t="s">
        <v>427</v>
      </c>
      <c r="D19" s="195" t="s">
        <v>156</v>
      </c>
      <c r="E19" s="195" t="s">
        <v>306</v>
      </c>
      <c r="F19" s="197" t="s">
        <v>157</v>
      </c>
      <c r="G19" s="192"/>
      <c r="H19" s="198" t="n">
        <v>42</v>
      </c>
      <c r="I19" s="194" t="s">
        <v>428</v>
      </c>
      <c r="J19" s="195" t="s">
        <v>155</v>
      </c>
      <c r="K19" s="195" t="s">
        <v>156</v>
      </c>
      <c r="L19" s="195" t="s">
        <v>101</v>
      </c>
      <c r="M19" s="196" t="s">
        <v>247</v>
      </c>
      <c r="N19" s="192"/>
      <c r="O19" s="198" t="n">
        <v>68</v>
      </c>
      <c r="P19" s="195" t="s">
        <v>429</v>
      </c>
      <c r="Q19" s="198" t="s">
        <v>430</v>
      </c>
      <c r="R19" s="195" t="s">
        <v>253</v>
      </c>
      <c r="S19" s="195" t="s">
        <v>186</v>
      </c>
      <c r="T19" s="197" t="s">
        <v>161</v>
      </c>
      <c r="U19" s="192"/>
      <c r="V19" s="198" t="n">
        <v>94</v>
      </c>
      <c r="W19" s="194" t="s">
        <v>431</v>
      </c>
      <c r="X19" s="194" t="s">
        <v>210</v>
      </c>
      <c r="Y19" s="194" t="s">
        <v>147</v>
      </c>
      <c r="Z19" s="194" t="s">
        <v>186</v>
      </c>
      <c r="AA19" s="196" t="s">
        <v>157</v>
      </c>
    </row>
    <row r="20" customFormat="false" ht="38.5" hidden="false" customHeight="true" outlineLevel="0" collapsed="false">
      <c r="A20" s="198" t="n">
        <v>17</v>
      </c>
      <c r="B20" s="195" t="s">
        <v>432</v>
      </c>
      <c r="C20" s="195" t="s">
        <v>155</v>
      </c>
      <c r="D20" s="195" t="s">
        <v>156</v>
      </c>
      <c r="E20" s="195" t="s">
        <v>101</v>
      </c>
      <c r="F20" s="197" t="s">
        <v>182</v>
      </c>
      <c r="G20" s="192"/>
      <c r="H20" s="198" t="n">
        <v>43</v>
      </c>
      <c r="I20" s="194" t="s">
        <v>433</v>
      </c>
      <c r="J20" s="195" t="s">
        <v>352</v>
      </c>
      <c r="K20" s="195" t="s">
        <v>147</v>
      </c>
      <c r="L20" s="195" t="s">
        <v>256</v>
      </c>
      <c r="M20" s="196" t="s">
        <v>157</v>
      </c>
      <c r="N20" s="192"/>
      <c r="O20" s="198" t="n">
        <v>69</v>
      </c>
      <c r="P20" s="195" t="s">
        <v>434</v>
      </c>
      <c r="Q20" s="195" t="s">
        <v>173</v>
      </c>
      <c r="R20" s="195" t="s">
        <v>156</v>
      </c>
      <c r="S20" s="195" t="s">
        <v>153</v>
      </c>
      <c r="T20" s="197" t="s">
        <v>157</v>
      </c>
      <c r="U20" s="192"/>
      <c r="V20" s="198" t="n">
        <v>95</v>
      </c>
      <c r="W20" s="195" t="s">
        <v>435</v>
      </c>
      <c r="X20" s="195" t="s">
        <v>252</v>
      </c>
      <c r="Y20" s="195" t="s">
        <v>253</v>
      </c>
      <c r="Z20" s="195" t="s">
        <v>186</v>
      </c>
      <c r="AA20" s="197" t="s">
        <v>157</v>
      </c>
    </row>
    <row r="21" customFormat="false" ht="38.5" hidden="false" customHeight="true" outlineLevel="0" collapsed="false">
      <c r="A21" s="198" t="n">
        <v>18</v>
      </c>
      <c r="B21" s="195" t="s">
        <v>436</v>
      </c>
      <c r="C21" s="195" t="s">
        <v>282</v>
      </c>
      <c r="D21" s="195" t="s">
        <v>177</v>
      </c>
      <c r="E21" s="198" t="s">
        <v>437</v>
      </c>
      <c r="F21" s="197" t="s">
        <v>198</v>
      </c>
      <c r="G21" s="192"/>
      <c r="H21" s="198" t="n">
        <v>44</v>
      </c>
      <c r="I21" s="195" t="s">
        <v>438</v>
      </c>
      <c r="J21" s="195" t="s">
        <v>427</v>
      </c>
      <c r="K21" s="195" t="s">
        <v>156</v>
      </c>
      <c r="L21" s="195" t="s">
        <v>223</v>
      </c>
      <c r="M21" s="197" t="s">
        <v>247</v>
      </c>
      <c r="N21" s="192"/>
      <c r="O21" s="198" t="n">
        <v>70</v>
      </c>
      <c r="P21" s="195" t="s">
        <v>439</v>
      </c>
      <c r="Q21" s="195" t="s">
        <v>403</v>
      </c>
      <c r="R21" s="195" t="s">
        <v>147</v>
      </c>
      <c r="S21" s="195" t="s">
        <v>186</v>
      </c>
      <c r="T21" s="197" t="s">
        <v>157</v>
      </c>
      <c r="U21" s="192"/>
      <c r="V21" s="198" t="n">
        <v>96</v>
      </c>
      <c r="W21" s="195" t="s">
        <v>440</v>
      </c>
      <c r="X21" s="195" t="s">
        <v>252</v>
      </c>
      <c r="Y21" s="195" t="s">
        <v>253</v>
      </c>
      <c r="Z21" s="195" t="s">
        <v>186</v>
      </c>
      <c r="AA21" s="197" t="s">
        <v>157</v>
      </c>
    </row>
    <row r="22" customFormat="false" ht="38.5" hidden="false" customHeight="true" outlineLevel="0" collapsed="false">
      <c r="A22" s="198" t="n">
        <v>19</v>
      </c>
      <c r="B22" s="195" t="s">
        <v>441</v>
      </c>
      <c r="C22" s="195" t="s">
        <v>155</v>
      </c>
      <c r="D22" s="195" t="s">
        <v>156</v>
      </c>
      <c r="E22" s="195" t="s">
        <v>101</v>
      </c>
      <c r="F22" s="197" t="s">
        <v>157</v>
      </c>
      <c r="G22" s="184"/>
      <c r="H22" s="198" t="n">
        <v>45</v>
      </c>
      <c r="I22" s="194" t="s">
        <v>442</v>
      </c>
      <c r="J22" s="194" t="s">
        <v>443</v>
      </c>
      <c r="K22" s="194" t="s">
        <v>177</v>
      </c>
      <c r="L22" s="194" t="s">
        <v>214</v>
      </c>
      <c r="M22" s="196" t="s">
        <v>157</v>
      </c>
      <c r="N22" s="184"/>
      <c r="O22" s="198" t="n">
        <v>71</v>
      </c>
      <c r="P22" s="194" t="s">
        <v>444</v>
      </c>
      <c r="Q22" s="195" t="s">
        <v>445</v>
      </c>
      <c r="R22" s="195" t="s">
        <v>152</v>
      </c>
      <c r="S22" s="195" t="s">
        <v>153</v>
      </c>
      <c r="T22" s="196" t="s">
        <v>157</v>
      </c>
      <c r="U22" s="184"/>
      <c r="V22" s="198" t="n">
        <v>97</v>
      </c>
      <c r="W22" s="195" t="s">
        <v>446</v>
      </c>
      <c r="X22" s="195" t="s">
        <v>185</v>
      </c>
      <c r="Y22" s="195" t="s">
        <v>125</v>
      </c>
      <c r="Z22" s="195" t="s">
        <v>186</v>
      </c>
      <c r="AA22" s="197" t="s">
        <v>157</v>
      </c>
    </row>
    <row r="23" customFormat="false" ht="38.5" hidden="false" customHeight="true" outlineLevel="0" collapsed="false">
      <c r="A23" s="198" t="n">
        <v>20</v>
      </c>
      <c r="B23" s="194" t="s">
        <v>447</v>
      </c>
      <c r="C23" s="195" t="s">
        <v>216</v>
      </c>
      <c r="D23" s="195" t="s">
        <v>152</v>
      </c>
      <c r="E23" s="195" t="s">
        <v>153</v>
      </c>
      <c r="F23" s="196" t="s">
        <v>182</v>
      </c>
      <c r="G23" s="192"/>
      <c r="H23" s="198" t="n">
        <v>46</v>
      </c>
      <c r="I23" s="195" t="s">
        <v>448</v>
      </c>
      <c r="J23" s="195" t="s">
        <v>200</v>
      </c>
      <c r="K23" s="195" t="s">
        <v>177</v>
      </c>
      <c r="L23" s="195" t="s">
        <v>160</v>
      </c>
      <c r="M23" s="197" t="s">
        <v>157</v>
      </c>
      <c r="N23" s="192"/>
      <c r="O23" s="198" t="n">
        <v>72</v>
      </c>
      <c r="P23" s="195" t="s">
        <v>449</v>
      </c>
      <c r="Q23" s="195" t="s">
        <v>210</v>
      </c>
      <c r="R23" s="195" t="s">
        <v>147</v>
      </c>
      <c r="S23" s="195" t="s">
        <v>160</v>
      </c>
      <c r="T23" s="197" t="s">
        <v>157</v>
      </c>
      <c r="U23" s="192"/>
      <c r="V23" s="198" t="n">
        <v>98</v>
      </c>
      <c r="W23" s="195" t="s">
        <v>450</v>
      </c>
      <c r="X23" s="195" t="s">
        <v>280</v>
      </c>
      <c r="Y23" s="195" t="s">
        <v>253</v>
      </c>
      <c r="Z23" s="195" t="s">
        <v>186</v>
      </c>
      <c r="AA23" s="197" t="s">
        <v>157</v>
      </c>
    </row>
    <row r="24" customFormat="false" ht="38.5" hidden="false" customHeight="true" outlineLevel="0" collapsed="false">
      <c r="A24" s="198" t="n">
        <v>21</v>
      </c>
      <c r="B24" s="194" t="s">
        <v>451</v>
      </c>
      <c r="C24" s="195" t="s">
        <v>180</v>
      </c>
      <c r="D24" s="195" t="s">
        <v>147</v>
      </c>
      <c r="E24" s="195" t="s">
        <v>192</v>
      </c>
      <c r="F24" s="196" t="s">
        <v>182</v>
      </c>
      <c r="G24" s="184"/>
      <c r="H24" s="198" t="n">
        <v>47</v>
      </c>
      <c r="I24" s="195" t="s">
        <v>452</v>
      </c>
      <c r="J24" s="195" t="s">
        <v>180</v>
      </c>
      <c r="K24" s="195" t="s">
        <v>147</v>
      </c>
      <c r="L24" s="195" t="s">
        <v>160</v>
      </c>
      <c r="M24" s="197" t="s">
        <v>168</v>
      </c>
      <c r="N24" s="184"/>
      <c r="O24" s="198" t="n">
        <v>73</v>
      </c>
      <c r="P24" s="194" t="s">
        <v>453</v>
      </c>
      <c r="Q24" s="194" t="s">
        <v>208</v>
      </c>
      <c r="R24" s="194" t="s">
        <v>147</v>
      </c>
      <c r="S24" s="194" t="s">
        <v>153</v>
      </c>
      <c r="T24" s="196" t="s">
        <v>157</v>
      </c>
      <c r="U24" s="184"/>
      <c r="V24" s="198" t="n">
        <v>99</v>
      </c>
      <c r="W24" s="194" t="s">
        <v>454</v>
      </c>
      <c r="X24" s="195" t="s">
        <v>185</v>
      </c>
      <c r="Y24" s="195" t="s">
        <v>125</v>
      </c>
      <c r="Z24" s="195" t="s">
        <v>186</v>
      </c>
      <c r="AA24" s="196" t="s">
        <v>157</v>
      </c>
    </row>
    <row r="25" customFormat="false" ht="38.5" hidden="false" customHeight="true" outlineLevel="0" collapsed="false">
      <c r="A25" s="198" t="n">
        <v>22</v>
      </c>
      <c r="B25" s="195" t="s">
        <v>455</v>
      </c>
      <c r="C25" s="195" t="s">
        <v>456</v>
      </c>
      <c r="D25" s="195" t="s">
        <v>147</v>
      </c>
      <c r="E25" s="198" t="s">
        <v>243</v>
      </c>
      <c r="F25" s="197" t="s">
        <v>227</v>
      </c>
      <c r="H25" s="198" t="n">
        <v>48</v>
      </c>
      <c r="I25" s="195" t="s">
        <v>457</v>
      </c>
      <c r="J25" s="195" t="s">
        <v>280</v>
      </c>
      <c r="K25" s="195" t="s">
        <v>253</v>
      </c>
      <c r="L25" s="195" t="s">
        <v>153</v>
      </c>
      <c r="M25" s="197" t="s">
        <v>157</v>
      </c>
      <c r="O25" s="198" t="n">
        <v>74</v>
      </c>
      <c r="P25" s="195" t="s">
        <v>458</v>
      </c>
      <c r="Q25" s="195" t="s">
        <v>411</v>
      </c>
      <c r="R25" s="195" t="s">
        <v>156</v>
      </c>
      <c r="S25" s="195" t="s">
        <v>160</v>
      </c>
      <c r="T25" s="197" t="s">
        <v>157</v>
      </c>
      <c r="V25" s="198" t="n">
        <v>100</v>
      </c>
      <c r="W25" s="195" t="s">
        <v>459</v>
      </c>
      <c r="X25" s="195" t="s">
        <v>280</v>
      </c>
      <c r="Y25" s="195" t="s">
        <v>253</v>
      </c>
      <c r="Z25" s="195" t="s">
        <v>186</v>
      </c>
      <c r="AA25" s="197" t="s">
        <v>157</v>
      </c>
    </row>
    <row r="26" customFormat="false" ht="38.5" hidden="false" customHeight="true" outlineLevel="0" collapsed="false">
      <c r="A26" s="198" t="n">
        <v>23</v>
      </c>
      <c r="B26" s="194" t="s">
        <v>460</v>
      </c>
      <c r="C26" s="194" t="s">
        <v>352</v>
      </c>
      <c r="D26" s="194" t="s">
        <v>147</v>
      </c>
      <c r="E26" s="194" t="s">
        <v>256</v>
      </c>
      <c r="F26" s="196" t="s">
        <v>157</v>
      </c>
      <c r="H26" s="198" t="n">
        <v>49</v>
      </c>
      <c r="I26" s="195" t="s">
        <v>461</v>
      </c>
      <c r="J26" s="195" t="s">
        <v>356</v>
      </c>
      <c r="K26" s="195" t="s">
        <v>177</v>
      </c>
      <c r="L26" s="195" t="s">
        <v>160</v>
      </c>
      <c r="M26" s="197" t="s">
        <v>161</v>
      </c>
      <c r="O26" s="198" t="n">
        <v>75</v>
      </c>
      <c r="P26" s="195" t="s">
        <v>462</v>
      </c>
      <c r="Q26" s="195" t="s">
        <v>185</v>
      </c>
      <c r="R26" s="195" t="s">
        <v>125</v>
      </c>
      <c r="S26" s="195" t="s">
        <v>256</v>
      </c>
      <c r="T26" s="197" t="s">
        <v>157</v>
      </c>
      <c r="V26" s="198" t="n">
        <v>101</v>
      </c>
      <c r="W26" s="195" t="s">
        <v>463</v>
      </c>
      <c r="X26" s="195" t="s">
        <v>280</v>
      </c>
      <c r="Y26" s="195" t="s">
        <v>253</v>
      </c>
      <c r="Z26" s="195" t="s">
        <v>186</v>
      </c>
      <c r="AA26" s="197" t="s">
        <v>157</v>
      </c>
    </row>
    <row r="27" customFormat="false" ht="38.5" hidden="false" customHeight="true" outlineLevel="0" collapsed="false">
      <c r="A27" s="198" t="n">
        <v>24</v>
      </c>
      <c r="B27" s="195" t="s">
        <v>464</v>
      </c>
      <c r="C27" s="195" t="s">
        <v>155</v>
      </c>
      <c r="D27" s="195" t="s">
        <v>156</v>
      </c>
      <c r="E27" s="195" t="s">
        <v>101</v>
      </c>
      <c r="F27" s="197" t="s">
        <v>168</v>
      </c>
      <c r="H27" s="198" t="n">
        <v>50</v>
      </c>
      <c r="I27" s="195" t="s">
        <v>465</v>
      </c>
      <c r="J27" s="195" t="s">
        <v>466</v>
      </c>
      <c r="K27" s="195" t="s">
        <v>147</v>
      </c>
      <c r="L27" s="195" t="s">
        <v>467</v>
      </c>
      <c r="M27" s="197" t="s">
        <v>161</v>
      </c>
      <c r="O27" s="198" t="n">
        <v>76</v>
      </c>
      <c r="P27" s="195" t="s">
        <v>468</v>
      </c>
      <c r="Q27" s="195" t="s">
        <v>280</v>
      </c>
      <c r="R27" s="195" t="s">
        <v>253</v>
      </c>
      <c r="S27" s="195" t="s">
        <v>186</v>
      </c>
      <c r="T27" s="197" t="s">
        <v>157</v>
      </c>
      <c r="V27" s="198" t="n">
        <v>102</v>
      </c>
      <c r="W27" s="195" t="s">
        <v>469</v>
      </c>
      <c r="X27" s="195" t="s">
        <v>165</v>
      </c>
      <c r="Y27" s="195" t="s">
        <v>156</v>
      </c>
      <c r="Z27" s="195" t="s">
        <v>186</v>
      </c>
      <c r="AA27" s="197" t="s">
        <v>247</v>
      </c>
    </row>
    <row r="28" customFormat="false" ht="38.5" hidden="false" customHeight="true" outlineLevel="0" collapsed="false">
      <c r="A28" s="198" t="n">
        <v>25</v>
      </c>
      <c r="B28" s="195" t="s">
        <v>470</v>
      </c>
      <c r="C28" s="198" t="s">
        <v>261</v>
      </c>
      <c r="D28" s="195" t="s">
        <v>177</v>
      </c>
      <c r="E28" s="195" t="s">
        <v>306</v>
      </c>
      <c r="F28" s="197" t="s">
        <v>157</v>
      </c>
      <c r="H28" s="198" t="n">
        <v>51</v>
      </c>
      <c r="I28" s="194" t="s">
        <v>471</v>
      </c>
      <c r="J28" s="198" t="s">
        <v>430</v>
      </c>
      <c r="K28" s="195" t="s">
        <v>253</v>
      </c>
      <c r="L28" s="195" t="s">
        <v>214</v>
      </c>
      <c r="M28" s="196" t="s">
        <v>161</v>
      </c>
      <c r="O28" s="198" t="n">
        <v>77</v>
      </c>
      <c r="P28" s="195" t="s">
        <v>472</v>
      </c>
      <c r="Q28" s="195" t="s">
        <v>473</v>
      </c>
      <c r="R28" s="195" t="s">
        <v>147</v>
      </c>
      <c r="S28" s="195" t="s">
        <v>186</v>
      </c>
      <c r="T28" s="197" t="s">
        <v>157</v>
      </c>
    </row>
    <row r="29" customFormat="false" ht="38.5" hidden="false" customHeight="true" outlineLevel="0" collapsed="false">
      <c r="A29" s="198" t="n">
        <v>26</v>
      </c>
      <c r="B29" s="195" t="s">
        <v>474</v>
      </c>
      <c r="C29" s="195" t="s">
        <v>352</v>
      </c>
      <c r="D29" s="195" t="s">
        <v>147</v>
      </c>
      <c r="E29" s="195" t="s">
        <v>360</v>
      </c>
      <c r="F29" s="197" t="s">
        <v>161</v>
      </c>
      <c r="H29" s="198" t="n">
        <v>52</v>
      </c>
      <c r="I29" s="194" t="s">
        <v>475</v>
      </c>
      <c r="J29" s="194" t="s">
        <v>276</v>
      </c>
      <c r="K29" s="194" t="s">
        <v>147</v>
      </c>
      <c r="L29" s="194" t="s">
        <v>217</v>
      </c>
      <c r="M29" s="196" t="s">
        <v>168</v>
      </c>
      <c r="O29" s="198" t="n">
        <v>78</v>
      </c>
      <c r="P29" s="195" t="s">
        <v>476</v>
      </c>
      <c r="Q29" s="195" t="s">
        <v>409</v>
      </c>
      <c r="R29" s="195" t="s">
        <v>177</v>
      </c>
      <c r="S29" s="195" t="s">
        <v>153</v>
      </c>
      <c r="T29" s="197" t="s">
        <v>157</v>
      </c>
      <c r="V29" s="199" t="s">
        <v>323</v>
      </c>
      <c r="W29" s="199"/>
      <c r="X29" s="199"/>
      <c r="Y29" s="199"/>
      <c r="Z29" s="199"/>
      <c r="AA29" s="199"/>
    </row>
    <row r="30" customFormat="false" ht="16.5" hidden="false" customHeight="true" outlineLevel="0" collapsed="false">
      <c r="B30" s="182"/>
      <c r="C30" s="182"/>
      <c r="D30" s="182"/>
      <c r="E30" s="182"/>
      <c r="F30" s="182"/>
      <c r="H30" s="182"/>
      <c r="I30" s="182"/>
      <c r="J30" s="182"/>
      <c r="K30" s="182"/>
      <c r="L30" s="182"/>
      <c r="M30" s="182"/>
      <c r="O30" s="182"/>
      <c r="P30" s="182"/>
      <c r="Q30" s="182"/>
      <c r="R30" s="182"/>
      <c r="S30" s="182"/>
      <c r="T30" s="182"/>
      <c r="V30" s="182"/>
      <c r="W30" s="182"/>
      <c r="X30" s="182"/>
      <c r="Y30" s="182"/>
      <c r="Z30" s="182"/>
      <c r="AA30" s="182"/>
    </row>
    <row r="31" customFormat="false" ht="32.5" hidden="false" customHeight="true" outlineLevel="0" collapsed="false">
      <c r="B31" s="182"/>
      <c r="C31" s="182"/>
      <c r="D31" s="182"/>
      <c r="E31" s="182"/>
      <c r="F31" s="182"/>
      <c r="H31" s="182"/>
      <c r="I31" s="182"/>
      <c r="J31" s="182"/>
      <c r="K31" s="182"/>
      <c r="L31" s="182"/>
      <c r="M31" s="182"/>
      <c r="O31" s="182"/>
      <c r="P31" s="182"/>
      <c r="Q31" s="182"/>
      <c r="R31" s="182"/>
      <c r="S31" s="182"/>
      <c r="T31" s="182"/>
    </row>
    <row r="32" customFormat="false" ht="32.5" hidden="false" customHeight="true" outlineLevel="0" collapsed="false">
      <c r="B32" s="182"/>
      <c r="C32" s="182"/>
      <c r="D32" s="182"/>
      <c r="E32" s="182"/>
      <c r="F32" s="182"/>
      <c r="H32" s="182"/>
      <c r="I32" s="182"/>
      <c r="J32" s="182"/>
      <c r="K32" s="182"/>
      <c r="L32" s="182"/>
      <c r="M32" s="182"/>
      <c r="O32" s="182"/>
      <c r="P32" s="182"/>
      <c r="Q32" s="182"/>
      <c r="R32" s="182"/>
      <c r="S32" s="182"/>
      <c r="T32" s="182"/>
    </row>
    <row r="33" customFormat="false" ht="32.5" hidden="false" customHeight="true" outlineLevel="0" collapsed="false">
      <c r="B33" s="182"/>
      <c r="C33" s="182"/>
      <c r="D33" s="182"/>
      <c r="E33" s="182"/>
      <c r="F33" s="182"/>
      <c r="H33" s="182"/>
      <c r="I33" s="182"/>
      <c r="J33" s="182"/>
      <c r="K33" s="182"/>
      <c r="L33" s="182"/>
      <c r="M33" s="182"/>
      <c r="O33" s="182"/>
      <c r="P33" s="182"/>
      <c r="Q33" s="182"/>
      <c r="R33" s="182"/>
      <c r="S33" s="182"/>
      <c r="T33" s="182"/>
    </row>
    <row r="34" customFormat="false" ht="19" hidden="false" customHeight="false" outlineLevel="0" collapsed="false">
      <c r="B34" s="182"/>
      <c r="C34" s="182"/>
      <c r="D34" s="182"/>
      <c r="E34" s="182"/>
      <c r="F34" s="182"/>
      <c r="H34" s="182"/>
      <c r="I34" s="182"/>
      <c r="J34" s="182"/>
      <c r="K34" s="182"/>
      <c r="L34" s="182"/>
      <c r="M34" s="182"/>
      <c r="O34" s="182"/>
      <c r="P34" s="182"/>
      <c r="Q34" s="182"/>
      <c r="R34" s="182"/>
      <c r="S34" s="182"/>
      <c r="T34" s="182"/>
    </row>
    <row r="35" customFormat="false" ht="19" hidden="false" customHeight="false" outlineLevel="0" collapsed="false">
      <c r="B35" s="182"/>
      <c r="C35" s="182"/>
      <c r="D35" s="182"/>
      <c r="E35" s="182"/>
      <c r="F35" s="182"/>
      <c r="H35" s="182"/>
      <c r="I35" s="182"/>
      <c r="J35" s="182"/>
      <c r="K35" s="182"/>
      <c r="L35" s="182"/>
      <c r="M35" s="182"/>
      <c r="O35" s="182"/>
      <c r="P35" s="182"/>
      <c r="Q35" s="182"/>
      <c r="R35" s="182"/>
      <c r="S35" s="182"/>
      <c r="T35" s="182"/>
    </row>
    <row r="36" customFormat="false" ht="19" hidden="false" customHeight="false" outlineLevel="0" collapsed="false">
      <c r="B36" s="182"/>
      <c r="C36" s="182"/>
      <c r="D36" s="182"/>
      <c r="E36" s="182"/>
      <c r="F36" s="182"/>
      <c r="H36" s="182"/>
      <c r="I36" s="182"/>
      <c r="J36" s="182"/>
      <c r="K36" s="182"/>
      <c r="L36" s="182"/>
      <c r="M36" s="182"/>
      <c r="O36" s="182"/>
      <c r="P36" s="182"/>
      <c r="Q36" s="182"/>
      <c r="R36" s="182"/>
      <c r="S36" s="182"/>
      <c r="T36" s="182"/>
    </row>
    <row r="37" customFormat="false" ht="19" hidden="false" customHeight="false" outlineLevel="0" collapsed="false">
      <c r="B37" s="182"/>
      <c r="C37" s="182"/>
      <c r="D37" s="182"/>
      <c r="E37" s="182"/>
      <c r="F37" s="182"/>
      <c r="H37" s="182"/>
      <c r="I37" s="182"/>
      <c r="J37" s="182"/>
      <c r="K37" s="182"/>
      <c r="L37" s="182"/>
      <c r="M37" s="182"/>
      <c r="O37" s="182"/>
      <c r="P37" s="182"/>
      <c r="Q37" s="182"/>
      <c r="R37" s="182"/>
      <c r="S37" s="182"/>
      <c r="T37" s="182"/>
    </row>
    <row r="38" customFormat="false" ht="19" hidden="false" customHeight="false" outlineLevel="0" collapsed="false">
      <c r="B38" s="182"/>
      <c r="C38" s="182"/>
      <c r="D38" s="182"/>
      <c r="E38" s="182"/>
      <c r="F38" s="182"/>
      <c r="H38" s="182"/>
      <c r="I38" s="182"/>
      <c r="J38" s="182"/>
      <c r="K38" s="182"/>
      <c r="L38" s="182"/>
      <c r="M38" s="182"/>
      <c r="O38" s="182"/>
      <c r="P38" s="182"/>
      <c r="Q38" s="182"/>
      <c r="R38" s="182"/>
      <c r="S38" s="182"/>
      <c r="T38" s="182"/>
    </row>
    <row r="39" customFormat="false" ht="19" hidden="false" customHeight="false" outlineLevel="0" collapsed="false">
      <c r="B39" s="182"/>
      <c r="C39" s="182"/>
      <c r="D39" s="182"/>
      <c r="E39" s="182"/>
      <c r="F39" s="182"/>
      <c r="H39" s="182"/>
      <c r="I39" s="182"/>
      <c r="J39" s="182"/>
      <c r="K39" s="182"/>
      <c r="L39" s="182"/>
      <c r="M39" s="182"/>
      <c r="O39" s="182"/>
      <c r="P39" s="182"/>
      <c r="Q39" s="182"/>
      <c r="R39" s="182"/>
      <c r="S39" s="182"/>
      <c r="T39" s="182"/>
    </row>
    <row r="40" customFormat="false" ht="19" hidden="false" customHeight="false" outlineLevel="0" collapsed="false">
      <c r="B40" s="182"/>
      <c r="C40" s="182"/>
      <c r="D40" s="182"/>
      <c r="E40" s="182"/>
      <c r="F40" s="182"/>
      <c r="H40" s="182"/>
      <c r="I40" s="182"/>
      <c r="J40" s="182"/>
      <c r="K40" s="182"/>
      <c r="L40" s="182"/>
      <c r="M40" s="182"/>
      <c r="O40" s="182"/>
      <c r="P40" s="182"/>
      <c r="Q40" s="182"/>
      <c r="R40" s="182"/>
      <c r="S40" s="182"/>
      <c r="T40" s="182"/>
    </row>
    <row r="41" customFormat="false" ht="19" hidden="false" customHeight="false" outlineLevel="0" collapsed="false">
      <c r="B41" s="182"/>
      <c r="C41" s="182"/>
      <c r="D41" s="182"/>
      <c r="E41" s="182"/>
      <c r="F41" s="182"/>
      <c r="H41" s="182"/>
      <c r="I41" s="182"/>
      <c r="J41" s="182"/>
      <c r="K41" s="182"/>
      <c r="L41" s="182"/>
      <c r="M41" s="182"/>
      <c r="O41" s="182"/>
      <c r="P41" s="182"/>
      <c r="Q41" s="182"/>
      <c r="R41" s="182"/>
      <c r="S41" s="182"/>
      <c r="T41" s="182"/>
    </row>
    <row r="42" customFormat="false" ht="14" hidden="false" customHeight="false" outlineLevel="0" collapsed="false">
      <c r="A42" s="185"/>
      <c r="B42" s="185"/>
      <c r="C42" s="185"/>
      <c r="D42" s="185"/>
      <c r="E42" s="185"/>
      <c r="F42" s="185"/>
      <c r="K42" s="185"/>
      <c r="R42" s="185"/>
    </row>
    <row r="43" customFormat="false" ht="14" hidden="false" customHeight="false" outlineLevel="0" collapsed="false">
      <c r="A43" s="185"/>
      <c r="B43" s="185"/>
      <c r="C43" s="185"/>
      <c r="D43" s="185"/>
      <c r="E43" s="185"/>
      <c r="F43" s="185"/>
      <c r="K43" s="185"/>
      <c r="R43" s="185"/>
    </row>
    <row r="44" customFormat="false" ht="14" hidden="false" customHeight="false" outlineLevel="0" collapsed="false">
      <c r="A44" s="185"/>
      <c r="B44" s="185"/>
      <c r="C44" s="185"/>
      <c r="D44" s="185"/>
      <c r="E44" s="185"/>
      <c r="F44" s="185"/>
      <c r="K44" s="185"/>
      <c r="R44" s="185"/>
    </row>
    <row r="45" customFormat="false" ht="14" hidden="false" customHeight="false" outlineLevel="0" collapsed="false">
      <c r="A45" s="185"/>
      <c r="B45" s="185"/>
      <c r="C45" s="185"/>
      <c r="D45" s="185"/>
      <c r="E45" s="185"/>
      <c r="F45" s="185"/>
      <c r="K45" s="185"/>
      <c r="R45" s="185"/>
    </row>
    <row r="46" customFormat="false" ht="14" hidden="false" customHeight="false" outlineLevel="0" collapsed="false">
      <c r="A46" s="185"/>
      <c r="B46" s="185"/>
      <c r="C46" s="185"/>
      <c r="D46" s="185"/>
      <c r="E46" s="185"/>
      <c r="F46" s="185"/>
      <c r="K46" s="185"/>
      <c r="R46" s="185"/>
    </row>
    <row r="47" customFormat="false" ht="14" hidden="false" customHeight="false" outlineLevel="0" collapsed="false">
      <c r="A47" s="185"/>
      <c r="B47" s="185"/>
      <c r="C47" s="185"/>
      <c r="D47" s="185"/>
      <c r="E47" s="185"/>
      <c r="F47" s="185"/>
      <c r="K47" s="185"/>
      <c r="R47" s="185"/>
    </row>
    <row r="48" customFormat="false" ht="14" hidden="false" customHeight="false" outlineLevel="0" collapsed="false">
      <c r="A48" s="185"/>
      <c r="B48" s="185"/>
      <c r="C48" s="185"/>
      <c r="D48" s="185"/>
      <c r="E48" s="185"/>
      <c r="F48" s="185"/>
      <c r="K48" s="185"/>
      <c r="R48" s="185"/>
    </row>
    <row r="49" customFormat="false" ht="14" hidden="false" customHeight="false" outlineLevel="0" collapsed="false">
      <c r="A49" s="185"/>
      <c r="B49" s="185"/>
      <c r="C49" s="185"/>
      <c r="D49" s="185"/>
      <c r="E49" s="185"/>
      <c r="F49" s="185"/>
      <c r="K49" s="185"/>
      <c r="R49" s="185"/>
    </row>
    <row r="50" customFormat="false" ht="14" hidden="false" customHeight="false" outlineLevel="0" collapsed="false">
      <c r="A50" s="185"/>
      <c r="B50" s="185"/>
      <c r="C50" s="185"/>
      <c r="D50" s="185"/>
      <c r="E50" s="185"/>
      <c r="F50" s="185"/>
      <c r="K50" s="185"/>
      <c r="R50" s="185"/>
    </row>
    <row r="51" customFormat="false" ht="14" hidden="false" customHeight="false" outlineLevel="0" collapsed="false">
      <c r="A51" s="185"/>
      <c r="B51" s="185"/>
      <c r="C51" s="185"/>
      <c r="D51" s="185"/>
      <c r="E51" s="185"/>
      <c r="F51" s="185"/>
      <c r="K51" s="185"/>
      <c r="R51" s="185"/>
    </row>
    <row r="52" customFormat="false" ht="14" hidden="false" customHeight="false" outlineLevel="0" collapsed="false">
      <c r="A52" s="185"/>
      <c r="B52" s="185"/>
      <c r="C52" s="185"/>
      <c r="D52" s="185"/>
      <c r="E52" s="185"/>
      <c r="F52" s="185"/>
      <c r="K52" s="185"/>
      <c r="R52" s="185"/>
    </row>
    <row r="53" customFormat="false" ht="14" hidden="false" customHeight="false" outlineLevel="0" collapsed="false">
      <c r="A53" s="185"/>
      <c r="B53" s="185"/>
      <c r="C53" s="185"/>
      <c r="D53" s="185"/>
      <c r="E53" s="185"/>
      <c r="F53" s="185"/>
      <c r="K53" s="185"/>
      <c r="R53" s="185"/>
    </row>
    <row r="54" customFormat="false" ht="14" hidden="false" customHeight="false" outlineLevel="0" collapsed="false">
      <c r="A54" s="185"/>
      <c r="B54" s="185"/>
      <c r="C54" s="185"/>
      <c r="D54" s="185"/>
      <c r="E54" s="185"/>
      <c r="F54" s="185"/>
      <c r="K54" s="185"/>
    </row>
    <row r="55" customFormat="false" ht="14" hidden="false" customHeight="false" outlineLevel="0" collapsed="false">
      <c r="A55" s="185"/>
      <c r="B55" s="185"/>
      <c r="C55" s="185"/>
      <c r="D55" s="185"/>
      <c r="E55" s="185"/>
      <c r="F55" s="185"/>
      <c r="K55" s="185"/>
    </row>
    <row r="56" customFormat="false" ht="14" hidden="false" customHeight="false" outlineLevel="0" collapsed="false">
      <c r="A56" s="185"/>
      <c r="B56" s="185"/>
      <c r="C56" s="185"/>
      <c r="D56" s="185"/>
      <c r="E56" s="185"/>
      <c r="F56" s="185"/>
      <c r="K56" s="185"/>
    </row>
    <row r="57" customFormat="false" ht="14" hidden="false" customHeight="false" outlineLevel="0" collapsed="false">
      <c r="A57" s="185"/>
      <c r="B57" s="185"/>
      <c r="C57" s="185"/>
      <c r="D57" s="185"/>
      <c r="E57" s="185"/>
      <c r="F57" s="185"/>
      <c r="K57" s="185"/>
    </row>
    <row r="58" customFormat="false" ht="19" hidden="false" customHeight="false" outlineLevel="0" collapsed="false">
      <c r="B58" s="182"/>
      <c r="C58" s="182"/>
      <c r="D58" s="182"/>
      <c r="E58" s="182"/>
      <c r="F58" s="182"/>
      <c r="H58" s="182"/>
      <c r="I58" s="182"/>
      <c r="J58" s="182"/>
      <c r="K58" s="182"/>
      <c r="L58" s="182"/>
      <c r="M58" s="182"/>
    </row>
    <row r="59" customFormat="false" ht="19" hidden="false" customHeight="false" outlineLevel="0" collapsed="false">
      <c r="B59" s="182"/>
      <c r="C59" s="182"/>
      <c r="D59" s="182"/>
      <c r="E59" s="182"/>
      <c r="F59" s="182"/>
      <c r="H59" s="182"/>
      <c r="I59" s="182"/>
      <c r="J59" s="182"/>
      <c r="K59" s="182"/>
      <c r="L59" s="182"/>
      <c r="M59" s="182"/>
    </row>
    <row r="60" customFormat="false" ht="19" hidden="false" customHeight="false" outlineLevel="0" collapsed="false">
      <c r="B60" s="182"/>
      <c r="C60" s="182"/>
      <c r="D60" s="182"/>
      <c r="E60" s="182"/>
      <c r="F60" s="182"/>
      <c r="H60" s="182"/>
      <c r="I60" s="182"/>
      <c r="J60" s="182"/>
      <c r="K60" s="182"/>
      <c r="L60" s="182"/>
      <c r="M60" s="182"/>
    </row>
    <row r="61" customFormat="false" ht="19" hidden="false" customHeight="false" outlineLevel="0" collapsed="false">
      <c r="B61" s="182"/>
      <c r="C61" s="182"/>
      <c r="D61" s="182"/>
      <c r="E61" s="182"/>
      <c r="F61" s="182"/>
      <c r="H61" s="182"/>
      <c r="I61" s="182"/>
      <c r="J61" s="182"/>
      <c r="K61" s="182"/>
      <c r="L61" s="182"/>
      <c r="M61" s="182"/>
    </row>
    <row r="62" customFormat="false" ht="19" hidden="false" customHeight="false" outlineLevel="0" collapsed="false">
      <c r="B62" s="182"/>
      <c r="C62" s="182"/>
      <c r="D62" s="182"/>
      <c r="E62" s="182"/>
      <c r="F62" s="182"/>
      <c r="H62" s="182"/>
      <c r="I62" s="182"/>
      <c r="J62" s="182"/>
      <c r="K62" s="182"/>
      <c r="L62" s="182"/>
      <c r="M62" s="182"/>
    </row>
    <row r="63" customFormat="false" ht="19" hidden="false" customHeight="false" outlineLevel="0" collapsed="false">
      <c r="B63" s="182"/>
      <c r="C63" s="182"/>
      <c r="D63" s="182"/>
      <c r="E63" s="182"/>
      <c r="F63" s="182"/>
      <c r="H63" s="182"/>
      <c r="I63" s="182"/>
      <c r="J63" s="182"/>
      <c r="K63" s="182"/>
      <c r="L63" s="182"/>
      <c r="M63" s="182"/>
    </row>
    <row r="64" customFormat="false" ht="19" hidden="false" customHeight="false" outlineLevel="0" collapsed="false">
      <c r="B64" s="182"/>
      <c r="C64" s="182"/>
      <c r="D64" s="182"/>
      <c r="E64" s="182"/>
      <c r="F64" s="182"/>
      <c r="H64" s="182"/>
      <c r="I64" s="182"/>
      <c r="J64" s="182"/>
      <c r="K64" s="182"/>
      <c r="L64" s="182"/>
      <c r="M64" s="182"/>
    </row>
    <row r="65" customFormat="false" ht="19" hidden="false" customHeight="false" outlineLevel="0" collapsed="false">
      <c r="B65" s="182"/>
      <c r="C65" s="182"/>
      <c r="D65" s="182"/>
      <c r="E65" s="182"/>
      <c r="F65" s="182"/>
      <c r="H65" s="182"/>
      <c r="I65" s="182"/>
      <c r="J65" s="182"/>
      <c r="K65" s="182"/>
      <c r="L65" s="182"/>
      <c r="M65" s="182"/>
    </row>
    <row r="66" customFormat="false" ht="19" hidden="false" customHeight="false" outlineLevel="0" collapsed="false">
      <c r="B66" s="182"/>
      <c r="C66" s="182"/>
      <c r="D66" s="182"/>
      <c r="E66" s="182"/>
      <c r="F66" s="182"/>
      <c r="H66" s="182"/>
      <c r="I66" s="182"/>
      <c r="J66" s="182"/>
      <c r="K66" s="182"/>
      <c r="L66" s="182"/>
      <c r="M66" s="182"/>
    </row>
    <row r="67" customFormat="false" ht="19" hidden="false" customHeight="false" outlineLevel="0" collapsed="false">
      <c r="B67" s="182"/>
      <c r="C67" s="182"/>
      <c r="D67" s="182"/>
      <c r="E67" s="182"/>
      <c r="F67" s="182"/>
      <c r="H67" s="182"/>
      <c r="I67" s="182"/>
      <c r="J67" s="182"/>
      <c r="K67" s="182"/>
      <c r="L67" s="182"/>
      <c r="M67" s="182"/>
    </row>
    <row r="68" customFormat="false" ht="19" hidden="false" customHeight="false" outlineLevel="0" collapsed="false">
      <c r="B68" s="182"/>
      <c r="C68" s="182"/>
      <c r="D68" s="182"/>
      <c r="E68" s="182"/>
      <c r="F68" s="182"/>
      <c r="H68" s="182"/>
      <c r="I68" s="182"/>
      <c r="J68" s="182"/>
      <c r="K68" s="182"/>
      <c r="L68" s="182"/>
      <c r="M68" s="182"/>
    </row>
    <row r="69" customFormat="false" ht="19" hidden="false" customHeight="false" outlineLevel="0" collapsed="false">
      <c r="B69" s="182"/>
      <c r="C69" s="182"/>
      <c r="D69" s="182"/>
      <c r="E69" s="182"/>
      <c r="F69" s="182"/>
      <c r="H69" s="182"/>
      <c r="I69" s="182"/>
      <c r="J69" s="182"/>
      <c r="K69" s="182"/>
      <c r="L69" s="182"/>
      <c r="M69" s="182"/>
    </row>
    <row r="70" customFormat="false" ht="19" hidden="false" customHeight="false" outlineLevel="0" collapsed="false">
      <c r="B70" s="182"/>
      <c r="C70" s="182"/>
      <c r="D70" s="182"/>
      <c r="E70" s="182"/>
      <c r="F70" s="182"/>
      <c r="H70" s="182"/>
      <c r="I70" s="182"/>
      <c r="J70" s="182"/>
      <c r="K70" s="182"/>
      <c r="L70" s="182"/>
      <c r="M70" s="182"/>
    </row>
    <row r="71" customFormat="false" ht="19" hidden="false" customHeight="false" outlineLevel="0" collapsed="false">
      <c r="B71" s="182"/>
      <c r="C71" s="182"/>
      <c r="D71" s="182"/>
      <c r="E71" s="182"/>
      <c r="F71" s="182"/>
      <c r="H71" s="182"/>
      <c r="I71" s="182"/>
      <c r="J71" s="182"/>
      <c r="K71" s="182"/>
      <c r="L71" s="182"/>
      <c r="M71" s="182"/>
    </row>
    <row r="72" customFormat="false" ht="19" hidden="false" customHeight="false" outlineLevel="0" collapsed="false">
      <c r="B72" s="182"/>
      <c r="C72" s="182"/>
      <c r="D72" s="182"/>
      <c r="E72" s="182"/>
      <c r="F72" s="182"/>
      <c r="H72" s="182"/>
      <c r="I72" s="182"/>
      <c r="J72" s="182"/>
      <c r="K72" s="182"/>
      <c r="L72" s="182"/>
      <c r="M72" s="182"/>
    </row>
    <row r="73" customFormat="false" ht="19" hidden="false" customHeight="false" outlineLevel="0" collapsed="false">
      <c r="B73" s="182"/>
      <c r="C73" s="182"/>
      <c r="D73" s="182"/>
      <c r="E73" s="182"/>
      <c r="F73" s="182"/>
      <c r="H73" s="182"/>
      <c r="I73" s="182"/>
      <c r="J73" s="182"/>
      <c r="K73" s="182"/>
      <c r="L73" s="182"/>
      <c r="M73" s="182"/>
    </row>
    <row r="74" customFormat="false" ht="14" hidden="false" customHeight="false" outlineLevel="0" collapsed="false">
      <c r="A74" s="185"/>
      <c r="B74" s="185"/>
      <c r="C74" s="185"/>
      <c r="D74" s="185"/>
      <c r="E74" s="185"/>
      <c r="F74" s="185"/>
      <c r="K74" s="185"/>
    </row>
    <row r="75" customFormat="false" ht="14" hidden="false" customHeight="false" outlineLevel="0" collapsed="false">
      <c r="A75" s="185"/>
      <c r="B75" s="185"/>
      <c r="C75" s="185"/>
      <c r="D75" s="185"/>
      <c r="E75" s="185"/>
      <c r="F75" s="185"/>
      <c r="K75" s="185"/>
    </row>
    <row r="76" customFormat="false" ht="14" hidden="false" customHeight="false" outlineLevel="0" collapsed="false">
      <c r="A76" s="185"/>
      <c r="B76" s="185"/>
      <c r="C76" s="185"/>
      <c r="D76" s="185"/>
      <c r="E76" s="185"/>
      <c r="F76" s="185"/>
      <c r="K76" s="185"/>
    </row>
    <row r="77" customFormat="false" ht="14" hidden="false" customHeight="false" outlineLevel="0" collapsed="false">
      <c r="A77" s="185"/>
      <c r="B77" s="185"/>
      <c r="C77" s="185"/>
      <c r="D77" s="185"/>
      <c r="E77" s="185"/>
      <c r="F77" s="185"/>
      <c r="K77" s="185"/>
    </row>
    <row r="78" customFormat="false" ht="14" hidden="false" customHeight="false" outlineLevel="0" collapsed="false">
      <c r="A78" s="185"/>
      <c r="B78" s="185"/>
      <c r="C78" s="185"/>
      <c r="D78" s="185"/>
      <c r="E78" s="185"/>
      <c r="F78" s="185"/>
      <c r="K78" s="185"/>
    </row>
    <row r="79" customFormat="false" ht="14" hidden="false" customHeight="false" outlineLevel="0" collapsed="false">
      <c r="A79" s="185"/>
      <c r="B79" s="185"/>
      <c r="C79" s="185"/>
      <c r="D79" s="185"/>
      <c r="E79" s="185"/>
      <c r="F79" s="185"/>
      <c r="K79" s="185"/>
    </row>
    <row r="80" customFormat="false" ht="14" hidden="false" customHeight="false" outlineLevel="0" collapsed="false">
      <c r="A80" s="185"/>
      <c r="B80" s="185"/>
      <c r="C80" s="185"/>
      <c r="D80" s="185"/>
      <c r="E80" s="185"/>
      <c r="F80" s="185"/>
      <c r="K80" s="185"/>
    </row>
    <row r="81" customFormat="false" ht="14" hidden="false" customHeight="false" outlineLevel="0" collapsed="false">
      <c r="A81" s="185"/>
      <c r="B81" s="185"/>
      <c r="C81" s="185"/>
      <c r="D81" s="185"/>
      <c r="E81" s="185"/>
      <c r="F81" s="185"/>
      <c r="K81" s="185"/>
    </row>
    <row r="82" customFormat="false" ht="14" hidden="false" customHeight="false" outlineLevel="0" collapsed="false">
      <c r="A82" s="185"/>
      <c r="B82" s="185"/>
      <c r="C82" s="185"/>
      <c r="D82" s="185"/>
      <c r="E82" s="185"/>
      <c r="F82" s="185"/>
      <c r="K82" s="185"/>
    </row>
    <row r="83" customFormat="false" ht="14" hidden="false" customHeight="false" outlineLevel="0" collapsed="false">
      <c r="A83" s="185"/>
      <c r="B83" s="185"/>
      <c r="C83" s="185"/>
      <c r="D83" s="185"/>
      <c r="E83" s="185"/>
      <c r="F83" s="185"/>
      <c r="K83" s="185"/>
    </row>
    <row r="84" customFormat="false" ht="19" hidden="false" customHeight="false" outlineLevel="0" collapsed="false">
      <c r="A84" s="185"/>
      <c r="B84" s="185"/>
      <c r="C84" s="185"/>
      <c r="D84" s="185"/>
      <c r="E84" s="185"/>
      <c r="F84" s="185"/>
      <c r="H84" s="200"/>
      <c r="I84" s="200"/>
      <c r="J84" s="201"/>
      <c r="K84" s="201"/>
      <c r="L84" s="201"/>
      <c r="M84" s="202"/>
    </row>
    <row r="85" customFormat="false" ht="14" hidden="false" customHeight="false" outlineLevel="0" collapsed="false">
      <c r="A85" s="185"/>
      <c r="B85" s="185"/>
      <c r="C85" s="185"/>
      <c r="D85" s="185"/>
      <c r="E85" s="185"/>
      <c r="F85" s="185"/>
      <c r="H85" s="200"/>
      <c r="I85" s="200"/>
    </row>
    <row r="86" customFormat="false" ht="14" hidden="false" customHeight="false" outlineLevel="0" collapsed="false">
      <c r="A86" s="185"/>
      <c r="B86" s="185"/>
      <c r="C86" s="185"/>
      <c r="D86" s="185"/>
      <c r="E86" s="185"/>
      <c r="F86" s="185"/>
      <c r="H86" s="200"/>
      <c r="I86" s="200"/>
    </row>
    <row r="87" customFormat="false" ht="14" hidden="false" customHeight="false" outlineLevel="0" collapsed="false">
      <c r="A87" s="185"/>
      <c r="B87" s="185"/>
      <c r="C87" s="185"/>
      <c r="D87" s="185"/>
      <c r="E87" s="185"/>
      <c r="F87" s="185"/>
      <c r="H87" s="200"/>
      <c r="I87" s="200"/>
    </row>
    <row r="88" customFormat="false" ht="14" hidden="false" customHeight="false" outlineLevel="0" collapsed="false">
      <c r="A88" s="185"/>
      <c r="B88" s="185"/>
      <c r="C88" s="185"/>
      <c r="D88" s="185"/>
      <c r="E88" s="185"/>
      <c r="F88" s="185"/>
      <c r="H88" s="200"/>
      <c r="I88" s="200"/>
    </row>
    <row r="89" customFormat="false" ht="14" hidden="false" customHeight="false" outlineLevel="0" collapsed="false">
      <c r="A89" s="185"/>
      <c r="B89" s="185"/>
      <c r="C89" s="185"/>
      <c r="D89" s="185"/>
      <c r="E89" s="185"/>
      <c r="F89" s="185"/>
      <c r="H89" s="200"/>
      <c r="I89" s="203"/>
    </row>
    <row r="90" customFormat="false" ht="14" hidden="false" customHeight="false" outlineLevel="0" collapsed="false">
      <c r="A90" s="185"/>
      <c r="B90" s="185"/>
      <c r="C90" s="185"/>
      <c r="D90" s="185"/>
      <c r="E90" s="185"/>
      <c r="F90" s="185"/>
      <c r="H90" s="203"/>
      <c r="I90" s="200"/>
    </row>
    <row r="91" customFormat="false" ht="14" hidden="false" customHeight="false" outlineLevel="0" collapsed="false">
      <c r="A91" s="185"/>
      <c r="B91" s="185"/>
      <c r="C91" s="185"/>
      <c r="D91" s="185"/>
      <c r="E91" s="185"/>
      <c r="F91" s="185"/>
      <c r="H91" s="200"/>
      <c r="I91" s="200"/>
    </row>
    <row r="92" customFormat="false" ht="14" hidden="false" customHeight="false" outlineLevel="0" collapsed="false">
      <c r="A92" s="185"/>
      <c r="B92" s="185"/>
      <c r="C92" s="185"/>
      <c r="D92" s="185"/>
      <c r="E92" s="185"/>
      <c r="F92" s="185"/>
      <c r="H92" s="200"/>
      <c r="I92" s="200"/>
    </row>
    <row r="93" customFormat="false" ht="14" hidden="false" customHeight="false" outlineLevel="0" collapsed="false">
      <c r="A93" s="185"/>
      <c r="B93" s="185"/>
      <c r="C93" s="185"/>
      <c r="D93" s="185"/>
      <c r="E93" s="185"/>
      <c r="F93" s="185"/>
      <c r="H93" s="200"/>
      <c r="I93" s="200"/>
    </row>
    <row r="94" customFormat="false" ht="14" hidden="false" customHeight="false" outlineLevel="0" collapsed="false">
      <c r="A94" s="185"/>
      <c r="B94" s="185"/>
      <c r="C94" s="185"/>
      <c r="D94" s="185"/>
      <c r="E94" s="185"/>
      <c r="F94" s="185"/>
      <c r="H94" s="200"/>
      <c r="I94" s="200"/>
    </row>
    <row r="95" customFormat="false" ht="14" hidden="false" customHeight="false" outlineLevel="0" collapsed="false">
      <c r="A95" s="185"/>
      <c r="B95" s="185"/>
      <c r="C95" s="185"/>
      <c r="D95" s="185"/>
      <c r="E95" s="185"/>
      <c r="F95" s="185"/>
      <c r="H95" s="200"/>
      <c r="I95" s="200"/>
    </row>
    <row r="96" customFormat="false" ht="14" hidden="false" customHeight="false" outlineLevel="0" collapsed="false">
      <c r="A96" s="185"/>
      <c r="B96" s="185"/>
      <c r="C96" s="185"/>
      <c r="D96" s="185"/>
      <c r="E96" s="185"/>
      <c r="F96" s="185"/>
      <c r="H96" s="200"/>
      <c r="I96" s="200"/>
    </row>
    <row r="97" customFormat="false" ht="14" hidden="false" customHeight="false" outlineLevel="0" collapsed="false">
      <c r="A97" s="185"/>
      <c r="B97" s="185"/>
      <c r="C97" s="185"/>
      <c r="D97" s="185"/>
      <c r="E97" s="185"/>
      <c r="F97" s="185"/>
      <c r="H97" s="200"/>
      <c r="I97" s="200"/>
    </row>
    <row r="98" customFormat="false" ht="14" hidden="false" customHeight="false" outlineLevel="0" collapsed="false">
      <c r="A98" s="185"/>
      <c r="B98" s="185"/>
      <c r="C98" s="185"/>
      <c r="D98" s="185"/>
      <c r="E98" s="185"/>
      <c r="F98" s="185"/>
      <c r="H98" s="200"/>
    </row>
    <row r="99" customFormat="false" ht="14" hidden="false" customHeight="false" outlineLevel="0" collapsed="false">
      <c r="A99" s="185"/>
      <c r="B99" s="185"/>
      <c r="C99" s="185"/>
      <c r="D99" s="185"/>
      <c r="E99" s="185"/>
      <c r="F99" s="185"/>
    </row>
    <row r="100" customFormat="false" ht="14" hidden="false" customHeight="false" outlineLevel="0" collapsed="false">
      <c r="A100" s="185"/>
      <c r="B100" s="185"/>
      <c r="C100" s="185"/>
      <c r="D100" s="185"/>
      <c r="E100" s="185"/>
      <c r="F100" s="185"/>
    </row>
    <row r="101" customFormat="false" ht="14" hidden="false" customHeight="false" outlineLevel="0" collapsed="false">
      <c r="A101" s="185"/>
      <c r="B101" s="185"/>
      <c r="C101" s="185"/>
      <c r="D101" s="185"/>
      <c r="E101" s="185"/>
      <c r="F101" s="185"/>
    </row>
    <row r="102" customFormat="false" ht="14" hidden="false" customHeight="false" outlineLevel="0" collapsed="false">
      <c r="A102" s="185"/>
      <c r="B102" s="185"/>
      <c r="C102" s="185"/>
      <c r="D102" s="185"/>
      <c r="E102" s="185"/>
      <c r="F102" s="185"/>
    </row>
    <row r="103" customFormat="false" ht="14" hidden="false" customHeight="false" outlineLevel="0" collapsed="false">
      <c r="A103" s="185"/>
      <c r="B103" s="185"/>
      <c r="C103" s="185"/>
      <c r="D103" s="185"/>
      <c r="E103" s="185"/>
      <c r="F103" s="185"/>
    </row>
    <row r="104" customFormat="false" ht="14" hidden="false" customHeight="false" outlineLevel="0" collapsed="false">
      <c r="A104" s="185"/>
      <c r="B104" s="185"/>
      <c r="C104" s="185"/>
      <c r="D104" s="185"/>
      <c r="E104" s="185"/>
      <c r="F104" s="185"/>
    </row>
    <row r="105" customFormat="false" ht="14" hidden="false" customHeight="false" outlineLevel="0" collapsed="false">
      <c r="A105" s="185"/>
      <c r="B105" s="185"/>
      <c r="C105" s="185"/>
      <c r="D105" s="185"/>
      <c r="E105" s="185"/>
      <c r="F105" s="185"/>
    </row>
    <row r="106" customFormat="false" ht="14" hidden="false" customHeight="false" outlineLevel="0" collapsed="false">
      <c r="A106" s="185"/>
      <c r="B106" s="185"/>
      <c r="C106" s="185"/>
      <c r="D106" s="185"/>
      <c r="E106" s="185"/>
      <c r="F106" s="185"/>
    </row>
    <row r="107" customFormat="false" ht="14" hidden="false" customHeight="false" outlineLevel="0" collapsed="false">
      <c r="A107" s="185"/>
      <c r="B107" s="185"/>
      <c r="C107" s="185"/>
      <c r="D107" s="185"/>
      <c r="E107" s="185"/>
      <c r="F107" s="185"/>
    </row>
    <row r="108" customFormat="false" ht="14" hidden="false" customHeight="false" outlineLevel="0" collapsed="false">
      <c r="A108" s="185"/>
      <c r="B108" s="185"/>
      <c r="C108" s="185"/>
      <c r="D108" s="185"/>
      <c r="E108" s="185"/>
      <c r="F108" s="185"/>
    </row>
    <row r="109" customFormat="false" ht="14" hidden="false" customHeight="false" outlineLevel="0" collapsed="false">
      <c r="A109" s="185"/>
      <c r="B109" s="185"/>
      <c r="C109" s="185"/>
      <c r="D109" s="185"/>
      <c r="E109" s="185"/>
      <c r="F109" s="185"/>
    </row>
    <row r="110" customFormat="false" ht="14" hidden="false" customHeight="false" outlineLevel="0" collapsed="false">
      <c r="A110" s="185"/>
      <c r="B110" s="185"/>
      <c r="C110" s="185"/>
      <c r="D110" s="185"/>
      <c r="E110" s="185"/>
      <c r="F110" s="185"/>
    </row>
    <row r="111" customFormat="false" ht="14" hidden="false" customHeight="false" outlineLevel="0" collapsed="false">
      <c r="A111" s="185"/>
      <c r="B111" s="185"/>
      <c r="C111" s="185"/>
      <c r="D111" s="185"/>
      <c r="E111" s="185"/>
      <c r="F111" s="185"/>
    </row>
    <row r="112" customFormat="false" ht="14" hidden="false" customHeight="false" outlineLevel="0" collapsed="false">
      <c r="A112" s="185"/>
      <c r="B112" s="185"/>
      <c r="C112" s="185"/>
      <c r="D112" s="185"/>
      <c r="E112" s="185"/>
      <c r="F112" s="185"/>
    </row>
    <row r="113" customFormat="false" ht="14" hidden="false" customHeight="false" outlineLevel="0" collapsed="false">
      <c r="A113" s="185"/>
      <c r="B113" s="185"/>
      <c r="C113" s="185"/>
      <c r="D113" s="185"/>
      <c r="E113" s="185"/>
      <c r="F113" s="185"/>
    </row>
    <row r="124" customFormat="false" ht="21" hidden="false" customHeight="false" outlineLevel="0" collapsed="false">
      <c r="A124" s="191" t="n">
        <v>167</v>
      </c>
      <c r="B124" s="204"/>
      <c r="C124" s="191"/>
      <c r="D124" s="191"/>
      <c r="E124" s="191"/>
      <c r="F124" s="205"/>
    </row>
    <row r="125" customFormat="false" ht="21" hidden="false" customHeight="false" outlineLevel="0" collapsed="false">
      <c r="A125" s="191" t="n">
        <v>168</v>
      </c>
      <c r="B125" s="191"/>
      <c r="C125" s="191"/>
      <c r="D125" s="191"/>
      <c r="E125" s="191"/>
      <c r="F125" s="206"/>
    </row>
    <row r="126" customFormat="false" ht="21" hidden="false" customHeight="false" outlineLevel="0" collapsed="false">
      <c r="A126" s="191" t="n">
        <v>169</v>
      </c>
      <c r="B126" s="204"/>
      <c r="C126" s="204"/>
      <c r="D126" s="204"/>
      <c r="E126" s="204"/>
      <c r="F126" s="205"/>
    </row>
    <row r="127" customFormat="false" ht="21" hidden="false" customHeight="false" outlineLevel="0" collapsed="false">
      <c r="A127" s="191" t="n">
        <v>170</v>
      </c>
      <c r="B127" s="204"/>
      <c r="C127" s="191"/>
      <c r="D127" s="191"/>
      <c r="E127" s="191"/>
      <c r="F127" s="205"/>
    </row>
    <row r="128" customFormat="false" ht="21" hidden="false" customHeight="false" outlineLevel="0" collapsed="false">
      <c r="A128" s="191" t="n">
        <v>171</v>
      </c>
      <c r="B128" s="191"/>
      <c r="C128" s="191"/>
      <c r="D128" s="191"/>
      <c r="E128" s="191"/>
      <c r="F128" s="206"/>
    </row>
    <row r="129" customFormat="false" ht="21" hidden="false" customHeight="false" outlineLevel="0" collapsed="false">
      <c r="A129" s="191" t="n">
        <v>172</v>
      </c>
      <c r="B129" s="191"/>
      <c r="C129" s="191"/>
      <c r="D129" s="191"/>
      <c r="E129" s="191"/>
      <c r="F129" s="206"/>
    </row>
    <row r="130" customFormat="false" ht="21" hidden="false" customHeight="false" outlineLevel="0" collapsed="false">
      <c r="A130" s="191" t="n">
        <v>173</v>
      </c>
      <c r="B130" s="191"/>
      <c r="C130" s="191"/>
      <c r="D130" s="191"/>
      <c r="E130" s="191"/>
      <c r="F130" s="206"/>
    </row>
    <row r="131" customFormat="false" ht="21" hidden="false" customHeight="false" outlineLevel="0" collapsed="false">
      <c r="A131" s="191" t="n">
        <v>174</v>
      </c>
      <c r="B131" s="191"/>
      <c r="C131" s="191"/>
      <c r="D131" s="191"/>
      <c r="E131" s="191"/>
      <c r="F131" s="206"/>
    </row>
    <row r="132" customFormat="false" ht="21" hidden="false" customHeight="false" outlineLevel="0" collapsed="false">
      <c r="A132" s="207" t="n">
        <v>186</v>
      </c>
      <c r="B132" s="191"/>
      <c r="C132" s="191"/>
      <c r="D132" s="191"/>
      <c r="E132" s="191"/>
      <c r="F132" s="206"/>
    </row>
    <row r="133" customFormat="false" ht="21" hidden="false" customHeight="false" outlineLevel="0" collapsed="false">
      <c r="A133" s="207" t="n">
        <v>187</v>
      </c>
      <c r="B133" s="204"/>
      <c r="C133" s="191"/>
      <c r="D133" s="191"/>
      <c r="E133" s="191"/>
      <c r="F133" s="205"/>
    </row>
    <row r="134" customFormat="false" ht="21" hidden="false" customHeight="false" outlineLevel="0" collapsed="false">
      <c r="A134" s="207" t="n">
        <v>188</v>
      </c>
      <c r="B134" s="204"/>
      <c r="C134" s="191"/>
      <c r="D134" s="191"/>
      <c r="E134" s="191"/>
      <c r="F134" s="205"/>
    </row>
    <row r="135" customFormat="false" ht="21" hidden="false" customHeight="false" outlineLevel="0" collapsed="false">
      <c r="A135" s="207" t="n">
        <v>189</v>
      </c>
      <c r="B135" s="191"/>
      <c r="C135" s="191"/>
      <c r="D135" s="191"/>
      <c r="E135" s="191"/>
      <c r="F135" s="206"/>
    </row>
    <row r="136" customFormat="false" ht="21" hidden="false" customHeight="false" outlineLevel="0" collapsed="false">
      <c r="A136" s="207" t="n">
        <v>190</v>
      </c>
      <c r="B136" s="204"/>
      <c r="C136" s="204"/>
      <c r="D136" s="204"/>
      <c r="E136" s="204"/>
      <c r="F136" s="205"/>
    </row>
    <row r="137" customFormat="false" ht="21" hidden="false" customHeight="false" outlineLevel="0" collapsed="false">
      <c r="A137" s="207" t="n">
        <v>191</v>
      </c>
    </row>
  </sheetData>
  <mergeCells count="2">
    <mergeCell ref="A1:AA1"/>
    <mergeCell ref="V29:AA29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D8" activeCellId="0" sqref="D8"/>
    </sheetView>
  </sheetViews>
  <sheetFormatPr defaultColWidth="9.07421875" defaultRowHeight="27" zeroHeight="false" outlineLevelRow="0" outlineLevelCol="0"/>
  <cols>
    <col collapsed="false" customWidth="true" hidden="false" outlineLevel="0" max="1" min="1" style="209" width="6.07"/>
    <col collapsed="false" customWidth="true" hidden="false" outlineLevel="0" max="2" min="2" style="209" width="11.99"/>
    <col collapsed="false" customWidth="true" hidden="false" outlineLevel="0" max="4" min="3" style="210" width="6.5"/>
    <col collapsed="false" customWidth="true" hidden="false" outlineLevel="0" max="5" min="5" style="209" width="38.75"/>
    <col collapsed="false" customWidth="true" hidden="false" outlineLevel="0" max="9" min="6" style="209" width="10.07"/>
    <col collapsed="false" customWidth="true" hidden="false" outlineLevel="0" max="10" min="10" style="209" width="60.24"/>
    <col collapsed="false" customWidth="false" hidden="false" outlineLevel="0" max="257" min="11" style="209" width="9.08"/>
  </cols>
  <sheetData>
    <row r="1" customFormat="false" ht="30" hidden="false" customHeight="true" outlineLevel="0" collapsed="false">
      <c r="A1" s="211" t="s">
        <v>477</v>
      </c>
    </row>
    <row r="2" s="212" customFormat="true" ht="26.25" hidden="false" customHeight="true" outlineLevel="0" collapsed="false">
      <c r="C2" s="213"/>
      <c r="D2" s="213"/>
      <c r="E2" s="214" t="n">
        <v>43789</v>
      </c>
      <c r="F2" s="215" t="s">
        <v>478</v>
      </c>
      <c r="G2" s="216" t="s">
        <v>479</v>
      </c>
    </row>
    <row r="3" s="212" customFormat="true" ht="27" hidden="false" customHeight="true" outlineLevel="0" collapsed="false">
      <c r="A3" s="217" t="s">
        <v>480</v>
      </c>
      <c r="B3" s="217" t="s">
        <v>481</v>
      </c>
      <c r="C3" s="217" t="s">
        <v>482</v>
      </c>
      <c r="D3" s="217" t="s">
        <v>483</v>
      </c>
      <c r="E3" s="217" t="s">
        <v>484</v>
      </c>
      <c r="F3" s="217" t="s">
        <v>485</v>
      </c>
      <c r="G3" s="217" t="s">
        <v>486</v>
      </c>
      <c r="H3" s="217" t="s">
        <v>59</v>
      </c>
      <c r="I3" s="217" t="s">
        <v>487</v>
      </c>
      <c r="J3" s="217" t="s">
        <v>488</v>
      </c>
    </row>
    <row r="4" s="223" customFormat="true" ht="42" hidden="false" customHeight="true" outlineLevel="0" collapsed="false">
      <c r="A4" s="218" t="n">
        <v>1</v>
      </c>
      <c r="B4" s="219" t="n">
        <v>43561</v>
      </c>
      <c r="C4" s="219" t="s">
        <v>489</v>
      </c>
      <c r="D4" s="220" t="s">
        <v>490</v>
      </c>
      <c r="E4" s="221" t="s">
        <v>491</v>
      </c>
      <c r="F4" s="221" t="s">
        <v>156</v>
      </c>
      <c r="G4" s="220" t="n">
        <v>42799</v>
      </c>
      <c r="H4" s="220" t="n">
        <v>42814</v>
      </c>
      <c r="I4" s="220" t="n">
        <v>42809</v>
      </c>
      <c r="J4" s="222" t="s">
        <v>492</v>
      </c>
    </row>
    <row r="5" s="223" customFormat="true" ht="42" hidden="false" customHeight="true" outlineLevel="0" collapsed="false">
      <c r="A5" s="224" t="n">
        <v>2</v>
      </c>
      <c r="B5" s="220" t="n">
        <v>43652</v>
      </c>
      <c r="C5" s="219" t="s">
        <v>489</v>
      </c>
      <c r="D5" s="220" t="s">
        <v>490</v>
      </c>
      <c r="E5" s="225" t="s">
        <v>493</v>
      </c>
      <c r="F5" s="221" t="s">
        <v>125</v>
      </c>
      <c r="G5" s="220" t="n">
        <f aca="false">B5-40</f>
        <v>43612</v>
      </c>
      <c r="H5" s="220" t="n">
        <f aca="false">B5-20</f>
        <v>43632</v>
      </c>
      <c r="I5" s="220" t="n">
        <f aca="false">H5-4</f>
        <v>43628</v>
      </c>
      <c r="J5" s="226" t="s">
        <v>494</v>
      </c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  <c r="IO5" s="216"/>
      <c r="IP5" s="216"/>
      <c r="IQ5" s="216"/>
      <c r="IR5" s="216"/>
      <c r="IS5" s="216"/>
      <c r="IT5" s="216"/>
      <c r="IU5" s="216"/>
      <c r="IV5" s="216"/>
    </row>
    <row r="6" s="223" customFormat="true" ht="42" hidden="false" customHeight="true" outlineLevel="0" collapsed="false">
      <c r="A6" s="227" t="n">
        <v>3</v>
      </c>
      <c r="B6" s="228" t="n">
        <v>43708</v>
      </c>
      <c r="C6" s="219" t="s">
        <v>489</v>
      </c>
      <c r="D6" s="229" t="s">
        <v>490</v>
      </c>
      <c r="E6" s="221" t="s">
        <v>495</v>
      </c>
      <c r="F6" s="230" t="s">
        <v>177</v>
      </c>
      <c r="G6" s="229" t="n">
        <f aca="false">B6-40</f>
        <v>43668</v>
      </c>
      <c r="H6" s="229" t="n">
        <f aca="false">B6-20</f>
        <v>43688</v>
      </c>
      <c r="I6" s="229" t="n">
        <f aca="false">H6-4</f>
        <v>43684</v>
      </c>
      <c r="J6" s="231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  <c r="FH6" s="232"/>
      <c r="FI6" s="232"/>
      <c r="FJ6" s="232"/>
      <c r="FK6" s="232"/>
      <c r="FL6" s="232"/>
      <c r="FM6" s="232"/>
      <c r="FN6" s="232"/>
      <c r="FO6" s="232"/>
      <c r="FP6" s="232"/>
      <c r="FQ6" s="232"/>
      <c r="FR6" s="232"/>
      <c r="FS6" s="232"/>
      <c r="FT6" s="232"/>
      <c r="FU6" s="232"/>
      <c r="FV6" s="232"/>
      <c r="FW6" s="232"/>
      <c r="FX6" s="232"/>
      <c r="FY6" s="232"/>
      <c r="FZ6" s="232"/>
      <c r="GA6" s="232"/>
      <c r="GB6" s="232"/>
      <c r="GC6" s="232"/>
      <c r="GD6" s="232"/>
      <c r="GE6" s="232"/>
      <c r="GF6" s="232"/>
      <c r="GG6" s="232"/>
      <c r="GH6" s="232"/>
      <c r="GI6" s="232"/>
      <c r="GJ6" s="232"/>
      <c r="GK6" s="232"/>
      <c r="GL6" s="232"/>
      <c r="GM6" s="232"/>
      <c r="GN6" s="232"/>
      <c r="GO6" s="232"/>
      <c r="GP6" s="232"/>
      <c r="GQ6" s="232"/>
      <c r="GR6" s="232"/>
      <c r="GS6" s="232"/>
      <c r="GT6" s="232"/>
      <c r="GU6" s="232"/>
      <c r="GV6" s="232"/>
      <c r="GW6" s="232"/>
      <c r="GX6" s="232"/>
      <c r="GY6" s="232"/>
      <c r="GZ6" s="232"/>
      <c r="HA6" s="232"/>
      <c r="HB6" s="232"/>
      <c r="HC6" s="232"/>
      <c r="HD6" s="232"/>
      <c r="HE6" s="232"/>
      <c r="HF6" s="232"/>
      <c r="HG6" s="232"/>
      <c r="HH6" s="232"/>
      <c r="HI6" s="232"/>
      <c r="HJ6" s="232"/>
      <c r="HK6" s="232"/>
      <c r="HL6" s="232"/>
      <c r="HM6" s="232"/>
      <c r="HN6" s="232"/>
      <c r="HO6" s="232"/>
      <c r="HP6" s="232"/>
      <c r="HQ6" s="232"/>
      <c r="HR6" s="232"/>
      <c r="HS6" s="232"/>
      <c r="HT6" s="232"/>
      <c r="HU6" s="232"/>
      <c r="HV6" s="232"/>
      <c r="HW6" s="232"/>
      <c r="HX6" s="232"/>
      <c r="HY6" s="232"/>
      <c r="HZ6" s="232"/>
      <c r="IA6" s="232"/>
      <c r="IB6" s="232"/>
      <c r="IC6" s="232"/>
      <c r="ID6" s="232"/>
      <c r="IE6" s="232"/>
      <c r="IF6" s="232"/>
      <c r="IG6" s="232"/>
      <c r="IH6" s="232"/>
      <c r="II6" s="232"/>
      <c r="IJ6" s="232"/>
      <c r="IK6" s="232"/>
      <c r="IL6" s="232"/>
      <c r="IM6" s="232"/>
      <c r="IN6" s="232"/>
      <c r="IO6" s="232"/>
      <c r="IP6" s="232"/>
      <c r="IQ6" s="232"/>
      <c r="IR6" s="232"/>
      <c r="IS6" s="232"/>
      <c r="IT6" s="232"/>
      <c r="IU6" s="232"/>
      <c r="IV6" s="232"/>
    </row>
    <row r="7" s="212" customFormat="true" ht="42" hidden="false" customHeight="true" outlineLevel="0" collapsed="false">
      <c r="A7" s="233" t="n">
        <v>4</v>
      </c>
      <c r="B7" s="234" t="n">
        <v>43765</v>
      </c>
      <c r="C7" s="234" t="s">
        <v>496</v>
      </c>
      <c r="D7" s="235" t="s">
        <v>490</v>
      </c>
      <c r="E7" s="236" t="s">
        <v>497</v>
      </c>
      <c r="F7" s="236" t="s">
        <v>253</v>
      </c>
      <c r="G7" s="234" t="n">
        <f aca="false">B7-40</f>
        <v>43725</v>
      </c>
      <c r="H7" s="234" t="n">
        <f aca="false">B7-20</f>
        <v>43745</v>
      </c>
      <c r="I7" s="234" t="n">
        <f aca="false">H7-4</f>
        <v>43741</v>
      </c>
      <c r="J7" s="237" t="s">
        <v>498</v>
      </c>
      <c r="K7" s="238"/>
      <c r="L7" s="239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  <c r="DJ7" s="238"/>
      <c r="DK7" s="238"/>
      <c r="DL7" s="238"/>
      <c r="DM7" s="238"/>
      <c r="DN7" s="238"/>
      <c r="DO7" s="238"/>
      <c r="DP7" s="238"/>
      <c r="DQ7" s="238"/>
      <c r="DR7" s="238"/>
      <c r="DS7" s="238"/>
      <c r="DT7" s="238"/>
      <c r="DU7" s="238"/>
      <c r="DV7" s="238"/>
      <c r="DW7" s="238"/>
      <c r="DX7" s="238"/>
      <c r="DY7" s="238"/>
      <c r="DZ7" s="238"/>
      <c r="EA7" s="238"/>
      <c r="EB7" s="238"/>
      <c r="EC7" s="238"/>
      <c r="ED7" s="238"/>
      <c r="EE7" s="238"/>
      <c r="EF7" s="238"/>
      <c r="EG7" s="238"/>
      <c r="EH7" s="238"/>
      <c r="EI7" s="238"/>
      <c r="EJ7" s="238"/>
      <c r="EK7" s="238"/>
      <c r="EL7" s="238"/>
      <c r="EM7" s="238"/>
      <c r="EN7" s="238"/>
      <c r="EO7" s="238"/>
      <c r="EP7" s="238"/>
      <c r="EQ7" s="238"/>
      <c r="ER7" s="238"/>
      <c r="ES7" s="238"/>
      <c r="ET7" s="238"/>
      <c r="EU7" s="238"/>
      <c r="EV7" s="238"/>
      <c r="EW7" s="238"/>
      <c r="EX7" s="238"/>
      <c r="EY7" s="238"/>
      <c r="EZ7" s="238"/>
      <c r="FA7" s="238"/>
      <c r="FB7" s="238"/>
      <c r="FC7" s="238"/>
      <c r="FD7" s="238"/>
      <c r="FE7" s="238"/>
      <c r="FF7" s="238"/>
      <c r="FG7" s="238"/>
      <c r="FH7" s="238"/>
      <c r="FI7" s="238"/>
      <c r="FJ7" s="238"/>
      <c r="FK7" s="238"/>
      <c r="FL7" s="238"/>
      <c r="FM7" s="238"/>
      <c r="FN7" s="238"/>
      <c r="FO7" s="238"/>
      <c r="FP7" s="238"/>
      <c r="FQ7" s="238"/>
      <c r="FR7" s="238"/>
      <c r="FS7" s="238"/>
      <c r="FT7" s="238"/>
      <c r="FU7" s="238"/>
      <c r="FV7" s="238"/>
      <c r="FW7" s="238"/>
      <c r="FX7" s="238"/>
      <c r="FY7" s="238"/>
      <c r="FZ7" s="238"/>
      <c r="GA7" s="238"/>
      <c r="GB7" s="238"/>
      <c r="GC7" s="238"/>
      <c r="GD7" s="238"/>
      <c r="GE7" s="238"/>
      <c r="GF7" s="238"/>
      <c r="GG7" s="238"/>
      <c r="GH7" s="238"/>
      <c r="GI7" s="238"/>
      <c r="GJ7" s="238"/>
      <c r="GK7" s="238"/>
      <c r="GL7" s="238"/>
      <c r="GM7" s="238"/>
      <c r="GN7" s="238"/>
      <c r="GO7" s="238"/>
      <c r="GP7" s="238"/>
      <c r="GQ7" s="238"/>
      <c r="GR7" s="238"/>
      <c r="GS7" s="238"/>
      <c r="GT7" s="238"/>
      <c r="GU7" s="238"/>
      <c r="GV7" s="238"/>
      <c r="GW7" s="238"/>
      <c r="GX7" s="238"/>
      <c r="GY7" s="238"/>
      <c r="GZ7" s="238"/>
      <c r="HA7" s="238"/>
      <c r="HB7" s="238"/>
      <c r="HC7" s="238"/>
      <c r="HD7" s="238"/>
      <c r="HE7" s="238"/>
      <c r="HF7" s="238"/>
      <c r="HG7" s="238"/>
      <c r="HH7" s="238"/>
      <c r="HI7" s="238"/>
      <c r="HJ7" s="238"/>
      <c r="HK7" s="238"/>
      <c r="HL7" s="238"/>
      <c r="HM7" s="238"/>
      <c r="HN7" s="238"/>
      <c r="HO7" s="238"/>
      <c r="HP7" s="238"/>
      <c r="HQ7" s="238"/>
      <c r="HR7" s="238"/>
      <c r="HS7" s="238"/>
      <c r="HT7" s="238"/>
      <c r="HU7" s="238"/>
      <c r="HV7" s="238"/>
      <c r="HW7" s="238"/>
      <c r="HX7" s="238"/>
      <c r="HY7" s="238"/>
      <c r="HZ7" s="238"/>
      <c r="IA7" s="238"/>
      <c r="IB7" s="238"/>
      <c r="IC7" s="238"/>
      <c r="ID7" s="238"/>
      <c r="IE7" s="238"/>
      <c r="IF7" s="238"/>
      <c r="IG7" s="238"/>
      <c r="IH7" s="238"/>
      <c r="II7" s="238"/>
      <c r="IJ7" s="238"/>
      <c r="IK7" s="238"/>
      <c r="IL7" s="238"/>
      <c r="IM7" s="238"/>
      <c r="IN7" s="238"/>
      <c r="IO7" s="238"/>
      <c r="IP7" s="238"/>
      <c r="IQ7" s="238"/>
      <c r="IR7" s="238"/>
      <c r="IS7" s="238"/>
      <c r="IT7" s="238"/>
      <c r="IU7" s="238"/>
      <c r="IV7" s="238"/>
    </row>
    <row r="8" s="232" customFormat="true" ht="42" hidden="false" customHeight="true" outlineLevel="0" collapsed="false">
      <c r="A8" s="240" t="n">
        <v>5</v>
      </c>
      <c r="B8" s="241" t="n">
        <v>43843</v>
      </c>
      <c r="C8" s="241" t="s">
        <v>499</v>
      </c>
      <c r="D8" s="242" t="s">
        <v>500</v>
      </c>
      <c r="E8" s="243" t="s">
        <v>501</v>
      </c>
      <c r="F8" s="244" t="s">
        <v>152</v>
      </c>
      <c r="G8" s="241" t="n">
        <f aca="false">B8-40</f>
        <v>43803</v>
      </c>
      <c r="H8" s="241" t="n">
        <f aca="false">B8-20</f>
        <v>43823</v>
      </c>
      <c r="I8" s="241" t="n">
        <f aca="false">H8-4</f>
        <v>43819</v>
      </c>
      <c r="J8" s="245" t="s">
        <v>502</v>
      </c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  <c r="DJ8" s="246"/>
      <c r="DK8" s="246"/>
      <c r="DL8" s="246"/>
      <c r="DM8" s="246"/>
      <c r="DN8" s="246"/>
      <c r="DO8" s="246"/>
      <c r="DP8" s="246"/>
      <c r="DQ8" s="246"/>
      <c r="DR8" s="246"/>
      <c r="DS8" s="246"/>
      <c r="DT8" s="246"/>
      <c r="DU8" s="246"/>
      <c r="DV8" s="246"/>
      <c r="DW8" s="246"/>
      <c r="DX8" s="246"/>
      <c r="DY8" s="246"/>
      <c r="DZ8" s="246"/>
      <c r="EA8" s="246"/>
      <c r="EB8" s="246"/>
      <c r="EC8" s="246"/>
      <c r="ED8" s="246"/>
      <c r="EE8" s="246"/>
      <c r="EF8" s="246"/>
      <c r="EG8" s="246"/>
      <c r="EH8" s="246"/>
      <c r="EI8" s="246"/>
      <c r="EJ8" s="246"/>
      <c r="EK8" s="246"/>
      <c r="EL8" s="246"/>
      <c r="EM8" s="246"/>
      <c r="EN8" s="246"/>
      <c r="EO8" s="246"/>
      <c r="EP8" s="246"/>
      <c r="EQ8" s="246"/>
      <c r="ER8" s="246"/>
      <c r="ES8" s="246"/>
      <c r="ET8" s="246"/>
      <c r="EU8" s="246"/>
      <c r="EV8" s="246"/>
      <c r="EW8" s="246"/>
      <c r="EX8" s="246"/>
      <c r="EY8" s="246"/>
      <c r="EZ8" s="246"/>
      <c r="FA8" s="246"/>
      <c r="FB8" s="246"/>
      <c r="FC8" s="246"/>
      <c r="FD8" s="246"/>
      <c r="FE8" s="246"/>
      <c r="FF8" s="246"/>
      <c r="FG8" s="246"/>
      <c r="FH8" s="246"/>
      <c r="FI8" s="246"/>
      <c r="FJ8" s="246"/>
      <c r="FK8" s="246"/>
      <c r="FL8" s="246"/>
      <c r="FM8" s="246"/>
      <c r="FN8" s="246"/>
      <c r="FO8" s="246"/>
      <c r="FP8" s="246"/>
      <c r="FQ8" s="246"/>
      <c r="FR8" s="246"/>
      <c r="FS8" s="246"/>
      <c r="FT8" s="246"/>
      <c r="FU8" s="246"/>
      <c r="FV8" s="246"/>
      <c r="FW8" s="246"/>
      <c r="FX8" s="246"/>
      <c r="FY8" s="246"/>
      <c r="FZ8" s="246"/>
      <c r="GA8" s="246"/>
      <c r="GB8" s="246"/>
      <c r="GC8" s="246"/>
      <c r="GD8" s="246"/>
      <c r="GE8" s="246"/>
      <c r="GF8" s="246"/>
      <c r="GG8" s="246"/>
      <c r="GH8" s="246"/>
      <c r="GI8" s="246"/>
      <c r="GJ8" s="246"/>
      <c r="GK8" s="246"/>
      <c r="GL8" s="246"/>
      <c r="GM8" s="246"/>
      <c r="GN8" s="246"/>
      <c r="GO8" s="246"/>
      <c r="GP8" s="246"/>
      <c r="GQ8" s="246"/>
      <c r="GR8" s="246"/>
      <c r="GS8" s="246"/>
      <c r="GT8" s="246"/>
      <c r="GU8" s="246"/>
      <c r="GV8" s="246"/>
      <c r="GW8" s="246"/>
      <c r="GX8" s="246"/>
      <c r="GY8" s="246"/>
      <c r="GZ8" s="246"/>
      <c r="HA8" s="246"/>
      <c r="HB8" s="246"/>
      <c r="HC8" s="246"/>
      <c r="HD8" s="246"/>
      <c r="HE8" s="246"/>
      <c r="HF8" s="246"/>
      <c r="HG8" s="246"/>
      <c r="HH8" s="246"/>
      <c r="HI8" s="246"/>
      <c r="HJ8" s="246"/>
      <c r="HK8" s="246"/>
      <c r="HL8" s="246"/>
      <c r="HM8" s="246"/>
      <c r="HN8" s="246"/>
      <c r="HO8" s="246"/>
      <c r="HP8" s="246"/>
      <c r="HQ8" s="246"/>
      <c r="HR8" s="246"/>
      <c r="HS8" s="246"/>
      <c r="HT8" s="246"/>
      <c r="HU8" s="246"/>
      <c r="HV8" s="246"/>
      <c r="HW8" s="246"/>
      <c r="HX8" s="246"/>
      <c r="HY8" s="246"/>
      <c r="HZ8" s="246"/>
      <c r="IA8" s="246"/>
      <c r="IB8" s="246"/>
      <c r="IC8" s="246"/>
      <c r="ID8" s="246"/>
      <c r="IE8" s="246"/>
      <c r="IF8" s="246"/>
      <c r="IG8" s="246"/>
      <c r="IH8" s="246"/>
      <c r="II8" s="246"/>
      <c r="IJ8" s="246"/>
      <c r="IK8" s="246"/>
      <c r="IL8" s="246"/>
      <c r="IM8" s="246"/>
      <c r="IN8" s="246"/>
      <c r="IO8" s="246"/>
      <c r="IP8" s="246"/>
      <c r="IQ8" s="246"/>
      <c r="IR8" s="246"/>
      <c r="IS8" s="246"/>
      <c r="IT8" s="246"/>
      <c r="IU8" s="246"/>
      <c r="IV8" s="246"/>
    </row>
    <row r="9" s="232" customFormat="true" ht="42" hidden="false" customHeight="true" outlineLevel="0" collapsed="false">
      <c r="A9" s="247" t="n">
        <v>6</v>
      </c>
      <c r="B9" s="248" t="n">
        <v>43897</v>
      </c>
      <c r="C9" s="248" t="s">
        <v>489</v>
      </c>
      <c r="D9" s="249" t="s">
        <v>490</v>
      </c>
      <c r="E9" s="250" t="s">
        <v>503</v>
      </c>
      <c r="F9" s="251" t="s">
        <v>147</v>
      </c>
      <c r="G9" s="249" t="n">
        <f aca="false">B9-40</f>
        <v>43857</v>
      </c>
      <c r="H9" s="249" t="n">
        <f aca="false">B9-20</f>
        <v>43877</v>
      </c>
      <c r="I9" s="249" t="n">
        <f aca="false">H9-4</f>
        <v>43873</v>
      </c>
      <c r="J9" s="252" t="s">
        <v>504</v>
      </c>
    </row>
    <row r="10" s="212" customFormat="true" ht="21" hidden="false" customHeight="true" outlineLevel="0" collapsed="false">
      <c r="A10" s="213"/>
      <c r="B10" s="253" t="s">
        <v>505</v>
      </c>
      <c r="C10" s="254"/>
      <c r="D10" s="255"/>
      <c r="E10" s="213"/>
      <c r="F10" s="213"/>
      <c r="G10" s="254"/>
      <c r="H10" s="254"/>
      <c r="J10" s="209"/>
    </row>
    <row r="11" customFormat="false" ht="30" hidden="false" customHeight="true" outlineLevel="0" collapsed="false">
      <c r="A11" s="211" t="s">
        <v>506</v>
      </c>
      <c r="J11" s="256"/>
    </row>
    <row r="12" s="212" customFormat="true" ht="26.25" hidden="false" customHeight="true" outlineLevel="0" collapsed="false">
      <c r="C12" s="213"/>
      <c r="D12" s="213"/>
      <c r="E12" s="214" t="n">
        <f aca="false">E2</f>
        <v>43789</v>
      </c>
      <c r="F12" s="215" t="s">
        <v>478</v>
      </c>
      <c r="G12" s="216" t="s">
        <v>479</v>
      </c>
    </row>
    <row r="13" s="212" customFormat="true" ht="27" hidden="false" customHeight="true" outlineLevel="0" collapsed="false">
      <c r="A13" s="251" t="s">
        <v>480</v>
      </c>
      <c r="B13" s="251" t="s">
        <v>481</v>
      </c>
      <c r="C13" s="251" t="s">
        <v>482</v>
      </c>
      <c r="D13" s="251" t="s">
        <v>483</v>
      </c>
      <c r="E13" s="251" t="s">
        <v>484</v>
      </c>
      <c r="F13" s="251" t="s">
        <v>485</v>
      </c>
      <c r="G13" s="251" t="s">
        <v>486</v>
      </c>
      <c r="H13" s="251" t="s">
        <v>59</v>
      </c>
      <c r="I13" s="251" t="s">
        <v>487</v>
      </c>
      <c r="J13" s="251" t="s">
        <v>507</v>
      </c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/>
      <c r="BW13" s="257"/>
      <c r="BX13" s="257"/>
      <c r="BY13" s="257"/>
      <c r="BZ13" s="257"/>
      <c r="CA13" s="257"/>
      <c r="CB13" s="257"/>
      <c r="CC13" s="257"/>
      <c r="CD13" s="257"/>
      <c r="CE13" s="257"/>
      <c r="CF13" s="257"/>
      <c r="CG13" s="257"/>
      <c r="CH13" s="257"/>
      <c r="CI13" s="257"/>
      <c r="CJ13" s="257"/>
      <c r="CK13" s="257"/>
      <c r="CL13" s="257"/>
      <c r="CM13" s="257"/>
      <c r="CN13" s="257"/>
      <c r="CO13" s="257"/>
      <c r="CP13" s="257"/>
      <c r="CQ13" s="257"/>
      <c r="CR13" s="257"/>
      <c r="CS13" s="257"/>
      <c r="CT13" s="257"/>
      <c r="CU13" s="257"/>
      <c r="CV13" s="257"/>
      <c r="CW13" s="257"/>
      <c r="CX13" s="257"/>
      <c r="CY13" s="257"/>
      <c r="CZ13" s="257"/>
      <c r="DA13" s="257"/>
      <c r="DB13" s="257"/>
      <c r="DC13" s="257"/>
      <c r="DD13" s="257"/>
      <c r="DE13" s="257"/>
      <c r="DF13" s="257"/>
      <c r="DG13" s="257"/>
      <c r="DH13" s="257"/>
      <c r="DI13" s="257"/>
      <c r="DJ13" s="257"/>
      <c r="DK13" s="257"/>
      <c r="DL13" s="257"/>
      <c r="DM13" s="257"/>
      <c r="DN13" s="257"/>
      <c r="DO13" s="257"/>
      <c r="DP13" s="257"/>
      <c r="DQ13" s="257"/>
      <c r="DR13" s="257"/>
      <c r="DS13" s="257"/>
      <c r="DT13" s="257"/>
      <c r="DU13" s="257"/>
      <c r="DV13" s="257"/>
      <c r="DW13" s="257"/>
      <c r="DX13" s="257"/>
      <c r="DY13" s="257"/>
      <c r="DZ13" s="257"/>
      <c r="EA13" s="257"/>
      <c r="EB13" s="257"/>
      <c r="EC13" s="257"/>
      <c r="ED13" s="257"/>
      <c r="EE13" s="257"/>
      <c r="EF13" s="257"/>
      <c r="EG13" s="257"/>
      <c r="EH13" s="257"/>
      <c r="EI13" s="257"/>
      <c r="EJ13" s="257"/>
      <c r="EK13" s="257"/>
      <c r="EL13" s="257"/>
      <c r="EM13" s="257"/>
      <c r="EN13" s="257"/>
      <c r="EO13" s="257"/>
      <c r="EP13" s="257"/>
      <c r="EQ13" s="257"/>
      <c r="ER13" s="257"/>
      <c r="ES13" s="257"/>
      <c r="ET13" s="257"/>
      <c r="EU13" s="257"/>
      <c r="EV13" s="257"/>
      <c r="EW13" s="257"/>
      <c r="EX13" s="257"/>
      <c r="EY13" s="257"/>
      <c r="EZ13" s="257"/>
      <c r="FA13" s="257"/>
      <c r="FB13" s="257"/>
      <c r="FC13" s="257"/>
      <c r="FD13" s="257"/>
      <c r="FE13" s="257"/>
      <c r="FF13" s="257"/>
      <c r="FG13" s="257"/>
      <c r="FH13" s="257"/>
      <c r="FI13" s="257"/>
      <c r="FJ13" s="257"/>
      <c r="FK13" s="257"/>
      <c r="FL13" s="257"/>
      <c r="FM13" s="257"/>
      <c r="FN13" s="257"/>
      <c r="FO13" s="257"/>
      <c r="FP13" s="257"/>
      <c r="FQ13" s="257"/>
      <c r="FR13" s="257"/>
      <c r="FS13" s="257"/>
      <c r="FT13" s="257"/>
      <c r="FU13" s="257"/>
      <c r="FV13" s="257"/>
      <c r="FW13" s="257"/>
      <c r="FX13" s="257"/>
      <c r="FY13" s="257"/>
      <c r="FZ13" s="257"/>
      <c r="GA13" s="257"/>
      <c r="GB13" s="257"/>
      <c r="GC13" s="257"/>
      <c r="GD13" s="257"/>
      <c r="GE13" s="257"/>
      <c r="GF13" s="257"/>
      <c r="GG13" s="257"/>
      <c r="GH13" s="257"/>
      <c r="GI13" s="257"/>
      <c r="GJ13" s="257"/>
      <c r="GK13" s="257"/>
      <c r="GL13" s="257"/>
      <c r="GM13" s="257"/>
      <c r="GN13" s="257"/>
      <c r="GO13" s="257"/>
      <c r="GP13" s="257"/>
      <c r="GQ13" s="257"/>
      <c r="GR13" s="257"/>
      <c r="GS13" s="257"/>
      <c r="GT13" s="257"/>
      <c r="GU13" s="257"/>
      <c r="GV13" s="257"/>
      <c r="GW13" s="257"/>
      <c r="GX13" s="257"/>
      <c r="GY13" s="257"/>
      <c r="GZ13" s="257"/>
      <c r="HA13" s="257"/>
      <c r="HB13" s="257"/>
      <c r="HC13" s="257"/>
      <c r="HD13" s="257"/>
      <c r="HE13" s="257"/>
      <c r="HF13" s="257"/>
      <c r="HG13" s="257"/>
      <c r="HH13" s="257"/>
      <c r="HI13" s="257"/>
      <c r="HJ13" s="257"/>
      <c r="HK13" s="257"/>
      <c r="HL13" s="257"/>
      <c r="HM13" s="257"/>
      <c r="HN13" s="257"/>
      <c r="HO13" s="257"/>
      <c r="HP13" s="257"/>
      <c r="HQ13" s="257"/>
      <c r="HR13" s="257"/>
      <c r="HS13" s="257"/>
      <c r="HT13" s="257"/>
      <c r="HU13" s="257"/>
      <c r="HV13" s="257"/>
      <c r="HW13" s="257"/>
      <c r="HX13" s="257"/>
      <c r="HY13" s="257"/>
      <c r="HZ13" s="257"/>
      <c r="IA13" s="257"/>
      <c r="IB13" s="257"/>
      <c r="IC13" s="257"/>
      <c r="ID13" s="257"/>
      <c r="IE13" s="257"/>
      <c r="IF13" s="257"/>
      <c r="IG13" s="257"/>
      <c r="IH13" s="257"/>
      <c r="II13" s="257"/>
      <c r="IJ13" s="257"/>
      <c r="IK13" s="257"/>
      <c r="IL13" s="257"/>
      <c r="IM13" s="257"/>
      <c r="IN13" s="257"/>
      <c r="IO13" s="257"/>
      <c r="IP13" s="257"/>
      <c r="IQ13" s="257"/>
      <c r="IR13" s="257"/>
      <c r="IS13" s="257"/>
      <c r="IT13" s="257"/>
      <c r="IU13" s="257"/>
      <c r="IV13" s="257"/>
    </row>
    <row r="14" s="259" customFormat="true" ht="43.5" hidden="false" customHeight="true" outlineLevel="0" collapsed="false">
      <c r="A14" s="221" t="n">
        <v>1</v>
      </c>
      <c r="B14" s="220" t="n">
        <v>43638</v>
      </c>
      <c r="C14" s="220" t="s">
        <v>508</v>
      </c>
      <c r="D14" s="220" t="s">
        <v>490</v>
      </c>
      <c r="E14" s="225" t="s">
        <v>509</v>
      </c>
      <c r="F14" s="221" t="s">
        <v>125</v>
      </c>
      <c r="G14" s="220" t="n">
        <f aca="false">B14-35</f>
        <v>43603</v>
      </c>
      <c r="H14" s="220" t="n">
        <f aca="false">B14-15</f>
        <v>43623</v>
      </c>
      <c r="I14" s="220" t="n">
        <f aca="false">H14-4</f>
        <v>43619</v>
      </c>
      <c r="J14" s="222" t="s">
        <v>510</v>
      </c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8"/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  <c r="BQ14" s="258"/>
      <c r="BR14" s="258"/>
      <c r="BS14" s="258"/>
      <c r="BT14" s="258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8"/>
      <c r="CT14" s="258"/>
      <c r="CU14" s="258"/>
      <c r="CV14" s="258"/>
      <c r="CW14" s="258"/>
      <c r="CX14" s="258"/>
      <c r="CY14" s="258"/>
      <c r="CZ14" s="258"/>
      <c r="DA14" s="258"/>
      <c r="DB14" s="258"/>
      <c r="DC14" s="258"/>
      <c r="DD14" s="258"/>
      <c r="DE14" s="258"/>
      <c r="DF14" s="258"/>
      <c r="DG14" s="258"/>
      <c r="DH14" s="258"/>
      <c r="DI14" s="258"/>
      <c r="DJ14" s="258"/>
      <c r="DK14" s="258"/>
      <c r="DL14" s="258"/>
      <c r="DM14" s="258"/>
      <c r="DN14" s="258"/>
      <c r="DO14" s="258"/>
      <c r="DP14" s="258"/>
      <c r="DQ14" s="258"/>
      <c r="DR14" s="258"/>
      <c r="DS14" s="258"/>
      <c r="DT14" s="258"/>
      <c r="DU14" s="258"/>
      <c r="DV14" s="258"/>
      <c r="DW14" s="258"/>
      <c r="DX14" s="258"/>
      <c r="DY14" s="258"/>
      <c r="DZ14" s="258"/>
      <c r="EA14" s="258"/>
      <c r="EB14" s="258"/>
      <c r="EC14" s="258"/>
      <c r="ED14" s="258"/>
      <c r="EE14" s="258"/>
      <c r="EF14" s="258"/>
      <c r="EG14" s="258"/>
      <c r="EH14" s="258"/>
      <c r="EI14" s="258"/>
      <c r="EJ14" s="258"/>
      <c r="EK14" s="258"/>
      <c r="EL14" s="258"/>
      <c r="EM14" s="258"/>
      <c r="EN14" s="258"/>
      <c r="EO14" s="258"/>
      <c r="EP14" s="258"/>
      <c r="EQ14" s="258"/>
      <c r="ER14" s="258"/>
      <c r="ES14" s="258"/>
      <c r="ET14" s="258"/>
      <c r="EU14" s="258"/>
      <c r="EV14" s="258"/>
      <c r="EW14" s="258"/>
      <c r="EX14" s="258"/>
      <c r="EY14" s="258"/>
      <c r="EZ14" s="258"/>
      <c r="FA14" s="258"/>
      <c r="FB14" s="258"/>
      <c r="FC14" s="258"/>
      <c r="FD14" s="258"/>
      <c r="FE14" s="258"/>
      <c r="FF14" s="258"/>
      <c r="FG14" s="258"/>
      <c r="FH14" s="258"/>
      <c r="FI14" s="258"/>
      <c r="FJ14" s="258"/>
      <c r="FK14" s="258"/>
      <c r="FL14" s="258"/>
      <c r="FM14" s="258"/>
      <c r="FN14" s="258"/>
      <c r="FO14" s="258"/>
      <c r="FP14" s="258"/>
      <c r="FQ14" s="258"/>
      <c r="FR14" s="258"/>
      <c r="FS14" s="258"/>
      <c r="FT14" s="258"/>
      <c r="FU14" s="258"/>
      <c r="FV14" s="258"/>
      <c r="FW14" s="258"/>
      <c r="FX14" s="258"/>
      <c r="FY14" s="258"/>
      <c r="FZ14" s="258"/>
      <c r="GA14" s="258"/>
      <c r="GB14" s="258"/>
      <c r="GC14" s="258"/>
      <c r="GD14" s="258"/>
      <c r="GE14" s="258"/>
      <c r="GF14" s="258"/>
      <c r="GG14" s="258"/>
      <c r="GH14" s="258"/>
      <c r="GI14" s="258"/>
      <c r="GJ14" s="258"/>
      <c r="GK14" s="258"/>
      <c r="GL14" s="258"/>
      <c r="GM14" s="258"/>
      <c r="GN14" s="258"/>
      <c r="GO14" s="258"/>
      <c r="GP14" s="258"/>
      <c r="GQ14" s="258"/>
      <c r="GR14" s="258"/>
      <c r="GS14" s="258"/>
      <c r="GT14" s="258"/>
      <c r="GU14" s="258"/>
      <c r="GV14" s="258"/>
      <c r="GW14" s="258"/>
      <c r="GX14" s="258"/>
      <c r="GY14" s="258"/>
      <c r="GZ14" s="258"/>
      <c r="HA14" s="258"/>
      <c r="HB14" s="258"/>
      <c r="HC14" s="258"/>
      <c r="HD14" s="258"/>
      <c r="HE14" s="258"/>
      <c r="HF14" s="258"/>
      <c r="HG14" s="258"/>
      <c r="HH14" s="258"/>
      <c r="HI14" s="258"/>
      <c r="HJ14" s="258"/>
      <c r="HK14" s="258"/>
      <c r="HL14" s="258"/>
      <c r="HM14" s="258"/>
      <c r="HN14" s="258"/>
      <c r="HO14" s="258"/>
      <c r="HP14" s="258"/>
      <c r="HQ14" s="258"/>
      <c r="HR14" s="258"/>
      <c r="HS14" s="258"/>
      <c r="HT14" s="258"/>
      <c r="HU14" s="258"/>
      <c r="HV14" s="258"/>
      <c r="HW14" s="258"/>
      <c r="HX14" s="258"/>
      <c r="HY14" s="258"/>
      <c r="HZ14" s="258"/>
      <c r="IA14" s="258"/>
      <c r="IB14" s="258"/>
      <c r="IC14" s="258"/>
      <c r="ID14" s="258"/>
      <c r="IE14" s="258"/>
      <c r="IF14" s="258"/>
      <c r="IG14" s="258"/>
      <c r="IH14" s="258"/>
      <c r="II14" s="258"/>
      <c r="IJ14" s="258"/>
      <c r="IK14" s="258"/>
      <c r="IL14" s="258"/>
      <c r="IM14" s="258"/>
      <c r="IN14" s="258"/>
      <c r="IO14" s="258"/>
      <c r="IP14" s="258"/>
      <c r="IQ14" s="258"/>
      <c r="IR14" s="258"/>
      <c r="IS14" s="258"/>
      <c r="IT14" s="258"/>
      <c r="IU14" s="258"/>
      <c r="IV14" s="258"/>
    </row>
    <row r="15" s="259" customFormat="true" ht="43.5" hidden="false" customHeight="true" outlineLevel="0" collapsed="false">
      <c r="A15" s="221" t="n">
        <v>2</v>
      </c>
      <c r="B15" s="220" t="n">
        <v>43716</v>
      </c>
      <c r="C15" s="219" t="s">
        <v>511</v>
      </c>
      <c r="D15" s="220" t="s">
        <v>490</v>
      </c>
      <c r="E15" s="221" t="s">
        <v>512</v>
      </c>
      <c r="F15" s="221" t="s">
        <v>152</v>
      </c>
      <c r="G15" s="220" t="n">
        <f aca="false">B15-40</f>
        <v>43676</v>
      </c>
      <c r="H15" s="220" t="n">
        <f aca="false">B15-20</f>
        <v>43696</v>
      </c>
      <c r="I15" s="220" t="n">
        <f aca="false">H15-4</f>
        <v>43692</v>
      </c>
      <c r="J15" s="222" t="s">
        <v>510</v>
      </c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  <c r="BJ15" s="258"/>
      <c r="BK15" s="258"/>
      <c r="BL15" s="258"/>
      <c r="BM15" s="258"/>
      <c r="BN15" s="258"/>
      <c r="BO15" s="258"/>
      <c r="BP15" s="258"/>
      <c r="BQ15" s="258"/>
      <c r="BR15" s="258"/>
      <c r="BS15" s="258"/>
      <c r="BT15" s="258"/>
      <c r="BU15" s="258"/>
      <c r="BV15" s="258"/>
      <c r="BW15" s="258"/>
      <c r="BX15" s="258"/>
      <c r="BY15" s="258"/>
      <c r="BZ15" s="258"/>
      <c r="CA15" s="258"/>
      <c r="CB15" s="258"/>
      <c r="CC15" s="258"/>
      <c r="CD15" s="258"/>
      <c r="CE15" s="258"/>
      <c r="CF15" s="258"/>
      <c r="CG15" s="258"/>
      <c r="CH15" s="258"/>
      <c r="CI15" s="258"/>
      <c r="CJ15" s="258"/>
      <c r="CK15" s="258"/>
      <c r="CL15" s="258"/>
      <c r="CM15" s="258"/>
      <c r="CN15" s="258"/>
      <c r="CO15" s="258"/>
      <c r="CP15" s="258"/>
      <c r="CQ15" s="258"/>
      <c r="CR15" s="258"/>
      <c r="CS15" s="258"/>
      <c r="CT15" s="258"/>
      <c r="CU15" s="258"/>
      <c r="CV15" s="258"/>
      <c r="CW15" s="258"/>
      <c r="CX15" s="258"/>
      <c r="CY15" s="258"/>
      <c r="CZ15" s="258"/>
      <c r="DA15" s="258"/>
      <c r="DB15" s="258"/>
      <c r="DC15" s="258"/>
      <c r="DD15" s="258"/>
      <c r="DE15" s="258"/>
      <c r="DF15" s="258"/>
      <c r="DG15" s="258"/>
      <c r="DH15" s="258"/>
      <c r="DI15" s="258"/>
      <c r="DJ15" s="258"/>
      <c r="DK15" s="258"/>
      <c r="DL15" s="258"/>
      <c r="DM15" s="258"/>
      <c r="DN15" s="258"/>
      <c r="DO15" s="258"/>
      <c r="DP15" s="258"/>
      <c r="DQ15" s="258"/>
      <c r="DR15" s="258"/>
      <c r="DS15" s="258"/>
      <c r="DT15" s="258"/>
      <c r="DU15" s="258"/>
      <c r="DV15" s="258"/>
      <c r="DW15" s="258"/>
      <c r="DX15" s="258"/>
      <c r="DY15" s="258"/>
      <c r="DZ15" s="258"/>
      <c r="EA15" s="258"/>
      <c r="EB15" s="258"/>
      <c r="EC15" s="258"/>
      <c r="ED15" s="258"/>
      <c r="EE15" s="258"/>
      <c r="EF15" s="258"/>
      <c r="EG15" s="258"/>
      <c r="EH15" s="258"/>
      <c r="EI15" s="258"/>
      <c r="EJ15" s="258"/>
      <c r="EK15" s="258"/>
      <c r="EL15" s="258"/>
      <c r="EM15" s="258"/>
      <c r="EN15" s="258"/>
      <c r="EO15" s="258"/>
      <c r="EP15" s="258"/>
      <c r="EQ15" s="258"/>
      <c r="ER15" s="258"/>
      <c r="ES15" s="258"/>
      <c r="ET15" s="258"/>
      <c r="EU15" s="258"/>
      <c r="EV15" s="258"/>
      <c r="EW15" s="258"/>
      <c r="EX15" s="258"/>
      <c r="EY15" s="258"/>
      <c r="EZ15" s="258"/>
      <c r="FA15" s="258"/>
      <c r="FB15" s="258"/>
      <c r="FC15" s="258"/>
      <c r="FD15" s="258"/>
      <c r="FE15" s="258"/>
      <c r="FF15" s="258"/>
      <c r="FG15" s="258"/>
      <c r="FH15" s="258"/>
      <c r="FI15" s="258"/>
      <c r="FJ15" s="258"/>
      <c r="FK15" s="258"/>
      <c r="FL15" s="258"/>
      <c r="FM15" s="258"/>
      <c r="FN15" s="258"/>
      <c r="FO15" s="258"/>
      <c r="FP15" s="258"/>
      <c r="FQ15" s="258"/>
      <c r="FR15" s="258"/>
      <c r="FS15" s="258"/>
      <c r="FT15" s="258"/>
      <c r="FU15" s="258"/>
      <c r="FV15" s="258"/>
      <c r="FW15" s="258"/>
      <c r="FX15" s="258"/>
      <c r="FY15" s="258"/>
      <c r="FZ15" s="258"/>
      <c r="GA15" s="258"/>
      <c r="GB15" s="258"/>
      <c r="GC15" s="258"/>
      <c r="GD15" s="258"/>
      <c r="GE15" s="258"/>
      <c r="GF15" s="258"/>
      <c r="GG15" s="258"/>
      <c r="GH15" s="258"/>
      <c r="GI15" s="258"/>
      <c r="GJ15" s="258"/>
      <c r="GK15" s="258"/>
      <c r="GL15" s="258"/>
      <c r="GM15" s="258"/>
      <c r="GN15" s="258"/>
      <c r="GO15" s="258"/>
      <c r="GP15" s="258"/>
      <c r="GQ15" s="258"/>
      <c r="GR15" s="258"/>
      <c r="GS15" s="258"/>
      <c r="GT15" s="258"/>
      <c r="GU15" s="258"/>
      <c r="GV15" s="258"/>
      <c r="GW15" s="258"/>
      <c r="GX15" s="258"/>
      <c r="GY15" s="258"/>
      <c r="GZ15" s="258"/>
      <c r="HA15" s="258"/>
      <c r="HB15" s="258"/>
      <c r="HC15" s="258"/>
      <c r="HD15" s="258"/>
      <c r="HE15" s="258"/>
      <c r="HF15" s="258"/>
      <c r="HG15" s="258"/>
      <c r="HH15" s="258"/>
      <c r="HI15" s="258"/>
      <c r="HJ15" s="258"/>
      <c r="HK15" s="258"/>
      <c r="HL15" s="258"/>
      <c r="HM15" s="258"/>
      <c r="HN15" s="258"/>
      <c r="HO15" s="258"/>
      <c r="HP15" s="258"/>
      <c r="HQ15" s="258"/>
      <c r="HR15" s="258"/>
      <c r="HS15" s="258"/>
      <c r="HT15" s="258"/>
      <c r="HU15" s="258"/>
      <c r="HV15" s="258"/>
      <c r="HW15" s="258"/>
      <c r="HX15" s="258"/>
      <c r="HY15" s="258"/>
      <c r="HZ15" s="258"/>
      <c r="IA15" s="258"/>
      <c r="IB15" s="258"/>
      <c r="IC15" s="258"/>
      <c r="ID15" s="258"/>
      <c r="IE15" s="258"/>
      <c r="IF15" s="258"/>
      <c r="IG15" s="258"/>
      <c r="IH15" s="258"/>
      <c r="II15" s="258"/>
      <c r="IJ15" s="258"/>
      <c r="IK15" s="258"/>
      <c r="IL15" s="258"/>
      <c r="IM15" s="258"/>
      <c r="IN15" s="258"/>
      <c r="IO15" s="258"/>
      <c r="IP15" s="258"/>
      <c r="IQ15" s="258"/>
      <c r="IR15" s="258"/>
      <c r="IS15" s="258"/>
      <c r="IT15" s="258"/>
      <c r="IU15" s="258"/>
      <c r="IV15" s="258"/>
    </row>
    <row r="16" s="212" customFormat="true" ht="43.5" hidden="false" customHeight="true" outlineLevel="0" collapsed="false">
      <c r="A16" s="221" t="n">
        <v>3</v>
      </c>
      <c r="B16" s="220" t="n">
        <v>43773</v>
      </c>
      <c r="C16" s="219" t="s">
        <v>499</v>
      </c>
      <c r="D16" s="220" t="s">
        <v>490</v>
      </c>
      <c r="E16" s="221" t="s">
        <v>513</v>
      </c>
      <c r="F16" s="225" t="s">
        <v>177</v>
      </c>
      <c r="G16" s="220" t="n">
        <f aca="false">B16-40</f>
        <v>43733</v>
      </c>
      <c r="H16" s="220" t="n">
        <f aca="false">B16-20</f>
        <v>43753</v>
      </c>
      <c r="I16" s="220" t="n">
        <f aca="false">H16-4</f>
        <v>43749</v>
      </c>
      <c r="J16" s="222" t="s">
        <v>510</v>
      </c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  <c r="BQ16" s="258"/>
      <c r="BR16" s="258"/>
      <c r="BS16" s="258"/>
      <c r="BT16" s="258"/>
      <c r="BU16" s="258"/>
      <c r="BV16" s="258"/>
      <c r="BW16" s="258"/>
      <c r="BX16" s="258"/>
      <c r="BY16" s="258"/>
      <c r="BZ16" s="258"/>
      <c r="CA16" s="258"/>
      <c r="CB16" s="258"/>
      <c r="CC16" s="258"/>
      <c r="CD16" s="258"/>
      <c r="CE16" s="258"/>
      <c r="CF16" s="258"/>
      <c r="CG16" s="258"/>
      <c r="CH16" s="258"/>
      <c r="CI16" s="258"/>
      <c r="CJ16" s="258"/>
      <c r="CK16" s="258"/>
      <c r="CL16" s="258"/>
      <c r="CM16" s="258"/>
      <c r="CN16" s="258"/>
      <c r="CO16" s="258"/>
      <c r="CP16" s="258"/>
      <c r="CQ16" s="258"/>
      <c r="CR16" s="258"/>
      <c r="CS16" s="258"/>
      <c r="CT16" s="258"/>
      <c r="CU16" s="258"/>
      <c r="CV16" s="258"/>
      <c r="CW16" s="258"/>
      <c r="CX16" s="258"/>
      <c r="CY16" s="258"/>
      <c r="CZ16" s="258"/>
      <c r="DA16" s="258"/>
      <c r="DB16" s="258"/>
      <c r="DC16" s="258"/>
      <c r="DD16" s="258"/>
      <c r="DE16" s="258"/>
      <c r="DF16" s="258"/>
      <c r="DG16" s="258"/>
      <c r="DH16" s="258"/>
      <c r="DI16" s="258"/>
      <c r="DJ16" s="258"/>
      <c r="DK16" s="258"/>
      <c r="DL16" s="258"/>
      <c r="DM16" s="258"/>
      <c r="DN16" s="258"/>
      <c r="DO16" s="258"/>
      <c r="DP16" s="258"/>
      <c r="DQ16" s="258"/>
      <c r="DR16" s="258"/>
      <c r="DS16" s="258"/>
      <c r="DT16" s="258"/>
      <c r="DU16" s="258"/>
      <c r="DV16" s="258"/>
      <c r="DW16" s="258"/>
      <c r="DX16" s="258"/>
      <c r="DY16" s="258"/>
      <c r="DZ16" s="258"/>
      <c r="EA16" s="258"/>
      <c r="EB16" s="258"/>
      <c r="EC16" s="258"/>
      <c r="ED16" s="258"/>
      <c r="EE16" s="258"/>
      <c r="EF16" s="258"/>
      <c r="EG16" s="258"/>
      <c r="EH16" s="258"/>
      <c r="EI16" s="258"/>
      <c r="EJ16" s="258"/>
      <c r="EK16" s="258"/>
      <c r="EL16" s="258"/>
      <c r="EM16" s="258"/>
      <c r="EN16" s="258"/>
      <c r="EO16" s="258"/>
      <c r="EP16" s="258"/>
      <c r="EQ16" s="258"/>
      <c r="ER16" s="258"/>
      <c r="ES16" s="258"/>
      <c r="ET16" s="258"/>
      <c r="EU16" s="258"/>
      <c r="EV16" s="258"/>
      <c r="EW16" s="258"/>
      <c r="EX16" s="258"/>
      <c r="EY16" s="258"/>
      <c r="EZ16" s="258"/>
      <c r="FA16" s="258"/>
      <c r="FB16" s="258"/>
      <c r="FC16" s="258"/>
      <c r="FD16" s="258"/>
      <c r="FE16" s="258"/>
      <c r="FF16" s="258"/>
      <c r="FG16" s="258"/>
      <c r="FH16" s="258"/>
      <c r="FI16" s="258"/>
      <c r="FJ16" s="258"/>
      <c r="FK16" s="258"/>
      <c r="FL16" s="258"/>
      <c r="FM16" s="258"/>
      <c r="FN16" s="258"/>
      <c r="FO16" s="258"/>
      <c r="FP16" s="258"/>
      <c r="FQ16" s="258"/>
      <c r="FR16" s="258"/>
      <c r="FS16" s="258"/>
      <c r="FT16" s="258"/>
      <c r="FU16" s="258"/>
      <c r="FV16" s="258"/>
      <c r="FW16" s="258"/>
      <c r="FX16" s="258"/>
      <c r="FY16" s="258"/>
      <c r="FZ16" s="258"/>
      <c r="GA16" s="258"/>
      <c r="GB16" s="258"/>
      <c r="GC16" s="258"/>
      <c r="GD16" s="258"/>
      <c r="GE16" s="258"/>
      <c r="GF16" s="258"/>
      <c r="GG16" s="258"/>
      <c r="GH16" s="258"/>
      <c r="GI16" s="258"/>
      <c r="GJ16" s="258"/>
      <c r="GK16" s="258"/>
      <c r="GL16" s="258"/>
      <c r="GM16" s="258"/>
      <c r="GN16" s="258"/>
      <c r="GO16" s="258"/>
      <c r="GP16" s="258"/>
      <c r="GQ16" s="258"/>
      <c r="GR16" s="258"/>
      <c r="GS16" s="258"/>
      <c r="GT16" s="258"/>
      <c r="GU16" s="258"/>
      <c r="GV16" s="258"/>
      <c r="GW16" s="258"/>
      <c r="GX16" s="258"/>
      <c r="GY16" s="258"/>
      <c r="GZ16" s="258"/>
      <c r="HA16" s="258"/>
      <c r="HB16" s="258"/>
      <c r="HC16" s="258"/>
      <c r="HD16" s="258"/>
      <c r="HE16" s="258"/>
      <c r="HF16" s="258"/>
      <c r="HG16" s="258"/>
      <c r="HH16" s="258"/>
      <c r="HI16" s="258"/>
      <c r="HJ16" s="258"/>
      <c r="HK16" s="258"/>
      <c r="HL16" s="258"/>
      <c r="HM16" s="258"/>
      <c r="HN16" s="258"/>
      <c r="HO16" s="258"/>
      <c r="HP16" s="258"/>
      <c r="HQ16" s="258"/>
      <c r="HR16" s="258"/>
      <c r="HS16" s="258"/>
      <c r="HT16" s="258"/>
      <c r="HU16" s="258"/>
      <c r="HV16" s="258"/>
      <c r="HW16" s="258"/>
      <c r="HX16" s="258"/>
      <c r="HY16" s="258"/>
      <c r="HZ16" s="258"/>
      <c r="IA16" s="258"/>
      <c r="IB16" s="258"/>
      <c r="IC16" s="258"/>
      <c r="ID16" s="258"/>
      <c r="IE16" s="258"/>
      <c r="IF16" s="258"/>
      <c r="IG16" s="258"/>
      <c r="IH16" s="258"/>
      <c r="II16" s="258"/>
      <c r="IJ16" s="258"/>
      <c r="IK16" s="258"/>
      <c r="IL16" s="258"/>
      <c r="IM16" s="258"/>
      <c r="IN16" s="258"/>
      <c r="IO16" s="258"/>
      <c r="IP16" s="258"/>
      <c r="IQ16" s="258"/>
      <c r="IR16" s="258"/>
      <c r="IS16" s="258"/>
      <c r="IT16" s="258"/>
      <c r="IU16" s="258"/>
      <c r="IV16" s="258"/>
    </row>
    <row r="17" s="212" customFormat="true" ht="43.5" hidden="false" customHeight="true" outlineLevel="0" collapsed="false">
      <c r="A17" s="251" t="n">
        <v>4</v>
      </c>
      <c r="B17" s="249" t="n">
        <v>43841</v>
      </c>
      <c r="C17" s="249" t="s">
        <v>508</v>
      </c>
      <c r="D17" s="249" t="s">
        <v>490</v>
      </c>
      <c r="E17" s="250" t="s">
        <v>493</v>
      </c>
      <c r="F17" s="251" t="s">
        <v>156</v>
      </c>
      <c r="G17" s="249" t="n">
        <f aca="false">B17-40</f>
        <v>43801</v>
      </c>
      <c r="H17" s="249" t="n">
        <f aca="false">B17-20</f>
        <v>43821</v>
      </c>
      <c r="I17" s="249" t="n">
        <f aca="false">H17-4</f>
        <v>43817</v>
      </c>
      <c r="J17" s="260" t="s">
        <v>510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7"/>
      <c r="BW17" s="257"/>
      <c r="BX17" s="257"/>
      <c r="BY17" s="257"/>
      <c r="BZ17" s="257"/>
      <c r="CA17" s="257"/>
      <c r="CB17" s="257"/>
      <c r="CC17" s="257"/>
      <c r="CD17" s="257"/>
      <c r="CE17" s="257"/>
      <c r="CF17" s="257"/>
      <c r="CG17" s="257"/>
      <c r="CH17" s="257"/>
      <c r="CI17" s="257"/>
      <c r="CJ17" s="257"/>
      <c r="CK17" s="257"/>
      <c r="CL17" s="257"/>
      <c r="CM17" s="257"/>
      <c r="CN17" s="257"/>
      <c r="CO17" s="257"/>
      <c r="CP17" s="257"/>
      <c r="CQ17" s="257"/>
      <c r="CR17" s="257"/>
      <c r="CS17" s="257"/>
      <c r="CT17" s="257"/>
      <c r="CU17" s="257"/>
      <c r="CV17" s="257"/>
      <c r="CW17" s="257"/>
      <c r="CX17" s="257"/>
      <c r="CY17" s="257"/>
      <c r="CZ17" s="257"/>
      <c r="DA17" s="257"/>
      <c r="DB17" s="257"/>
      <c r="DC17" s="257"/>
      <c r="DD17" s="257"/>
      <c r="DE17" s="257"/>
      <c r="DF17" s="257"/>
      <c r="DG17" s="257"/>
      <c r="DH17" s="257"/>
      <c r="DI17" s="257"/>
      <c r="DJ17" s="257"/>
      <c r="DK17" s="257"/>
      <c r="DL17" s="257"/>
      <c r="DM17" s="257"/>
      <c r="DN17" s="257"/>
      <c r="DO17" s="257"/>
      <c r="DP17" s="257"/>
      <c r="DQ17" s="257"/>
      <c r="DR17" s="257"/>
      <c r="DS17" s="257"/>
      <c r="DT17" s="257"/>
      <c r="DU17" s="257"/>
      <c r="DV17" s="257"/>
      <c r="DW17" s="257"/>
      <c r="DX17" s="257"/>
      <c r="DY17" s="257"/>
      <c r="DZ17" s="257"/>
      <c r="EA17" s="257"/>
      <c r="EB17" s="257"/>
      <c r="EC17" s="257"/>
      <c r="ED17" s="257"/>
      <c r="EE17" s="257"/>
      <c r="EF17" s="257"/>
      <c r="EG17" s="257"/>
      <c r="EH17" s="257"/>
      <c r="EI17" s="257"/>
      <c r="EJ17" s="257"/>
      <c r="EK17" s="257"/>
      <c r="EL17" s="257"/>
      <c r="EM17" s="257"/>
      <c r="EN17" s="257"/>
      <c r="EO17" s="257"/>
      <c r="EP17" s="257"/>
      <c r="EQ17" s="257"/>
      <c r="ER17" s="257"/>
      <c r="ES17" s="257"/>
      <c r="ET17" s="257"/>
      <c r="EU17" s="257"/>
      <c r="EV17" s="257"/>
      <c r="EW17" s="257"/>
      <c r="EX17" s="257"/>
      <c r="EY17" s="257"/>
      <c r="EZ17" s="257"/>
      <c r="FA17" s="257"/>
      <c r="FB17" s="257"/>
      <c r="FC17" s="257"/>
      <c r="FD17" s="257"/>
      <c r="FE17" s="257"/>
      <c r="FF17" s="257"/>
      <c r="FG17" s="257"/>
      <c r="FH17" s="257"/>
      <c r="FI17" s="257"/>
      <c r="FJ17" s="257"/>
      <c r="FK17" s="257"/>
      <c r="FL17" s="257"/>
      <c r="FM17" s="257"/>
      <c r="FN17" s="257"/>
      <c r="FO17" s="257"/>
      <c r="FP17" s="257"/>
      <c r="FQ17" s="257"/>
      <c r="FR17" s="257"/>
      <c r="FS17" s="257"/>
      <c r="FT17" s="257"/>
      <c r="FU17" s="257"/>
      <c r="FV17" s="257"/>
      <c r="FW17" s="257"/>
      <c r="FX17" s="257"/>
      <c r="FY17" s="257"/>
      <c r="FZ17" s="257"/>
      <c r="GA17" s="257"/>
      <c r="GB17" s="257"/>
      <c r="GC17" s="257"/>
      <c r="GD17" s="257"/>
      <c r="GE17" s="257"/>
      <c r="GF17" s="257"/>
      <c r="GG17" s="257"/>
      <c r="GH17" s="257"/>
      <c r="GI17" s="257"/>
      <c r="GJ17" s="257"/>
      <c r="GK17" s="257"/>
      <c r="GL17" s="257"/>
      <c r="GM17" s="257"/>
      <c r="GN17" s="257"/>
      <c r="GO17" s="257"/>
      <c r="GP17" s="257"/>
      <c r="GQ17" s="257"/>
      <c r="GR17" s="257"/>
      <c r="GS17" s="257"/>
      <c r="GT17" s="257"/>
      <c r="GU17" s="257"/>
      <c r="GV17" s="257"/>
      <c r="GW17" s="257"/>
      <c r="GX17" s="257"/>
      <c r="GY17" s="257"/>
      <c r="GZ17" s="257"/>
      <c r="HA17" s="257"/>
      <c r="HB17" s="257"/>
      <c r="HC17" s="257"/>
      <c r="HD17" s="257"/>
      <c r="HE17" s="257"/>
      <c r="HF17" s="257"/>
      <c r="HG17" s="257"/>
      <c r="HH17" s="257"/>
      <c r="HI17" s="257"/>
      <c r="HJ17" s="257"/>
      <c r="HK17" s="257"/>
      <c r="HL17" s="257"/>
      <c r="HM17" s="257"/>
      <c r="HN17" s="257"/>
      <c r="HO17" s="257"/>
      <c r="HP17" s="257"/>
      <c r="HQ17" s="257"/>
      <c r="HR17" s="257"/>
      <c r="HS17" s="257"/>
      <c r="HT17" s="257"/>
      <c r="HU17" s="257"/>
      <c r="HV17" s="257"/>
      <c r="HW17" s="257"/>
      <c r="HX17" s="257"/>
      <c r="HY17" s="257"/>
      <c r="HZ17" s="257"/>
      <c r="IA17" s="257"/>
      <c r="IB17" s="257"/>
      <c r="IC17" s="257"/>
      <c r="ID17" s="257"/>
      <c r="IE17" s="257"/>
      <c r="IF17" s="257"/>
      <c r="IG17" s="257"/>
      <c r="IH17" s="257"/>
      <c r="II17" s="257"/>
      <c r="IJ17" s="257"/>
      <c r="IK17" s="257"/>
      <c r="IL17" s="257"/>
      <c r="IM17" s="257"/>
      <c r="IN17" s="257"/>
      <c r="IO17" s="257"/>
      <c r="IP17" s="257"/>
      <c r="IQ17" s="257"/>
      <c r="IR17" s="257"/>
      <c r="IS17" s="257"/>
      <c r="IT17" s="257"/>
      <c r="IU17" s="257"/>
      <c r="IV17" s="257"/>
    </row>
    <row r="18" s="212" customFormat="true" ht="43.5" hidden="false" customHeight="true" outlineLevel="0" collapsed="false">
      <c r="A18" s="251" t="n">
        <v>5</v>
      </c>
      <c r="B18" s="249" t="n">
        <v>43890</v>
      </c>
      <c r="C18" s="248" t="s">
        <v>489</v>
      </c>
      <c r="D18" s="249" t="s">
        <v>490</v>
      </c>
      <c r="E18" s="250" t="s">
        <v>503</v>
      </c>
      <c r="F18" s="251" t="s">
        <v>147</v>
      </c>
      <c r="G18" s="249" t="n">
        <f aca="false">B18-40</f>
        <v>43850</v>
      </c>
      <c r="H18" s="249" t="n">
        <f aca="false">B18-20</f>
        <v>43870</v>
      </c>
      <c r="I18" s="249" t="n">
        <f aca="false">H18-4</f>
        <v>43866</v>
      </c>
      <c r="J18" s="260" t="s">
        <v>514</v>
      </c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7"/>
      <c r="BV18" s="257"/>
      <c r="BW18" s="257"/>
      <c r="BX18" s="257"/>
      <c r="BY18" s="257"/>
      <c r="BZ18" s="257"/>
      <c r="CA18" s="257"/>
      <c r="CB18" s="257"/>
      <c r="CC18" s="257"/>
      <c r="CD18" s="257"/>
      <c r="CE18" s="257"/>
      <c r="CF18" s="257"/>
      <c r="CG18" s="257"/>
      <c r="CH18" s="257"/>
      <c r="CI18" s="257"/>
      <c r="CJ18" s="257"/>
      <c r="CK18" s="257"/>
      <c r="CL18" s="257"/>
      <c r="CM18" s="257"/>
      <c r="CN18" s="257"/>
      <c r="CO18" s="257"/>
      <c r="CP18" s="257"/>
      <c r="CQ18" s="257"/>
      <c r="CR18" s="257"/>
      <c r="CS18" s="257"/>
      <c r="CT18" s="257"/>
      <c r="CU18" s="257"/>
      <c r="CV18" s="257"/>
      <c r="CW18" s="257"/>
      <c r="CX18" s="257"/>
      <c r="CY18" s="257"/>
      <c r="CZ18" s="257"/>
      <c r="DA18" s="257"/>
      <c r="DB18" s="257"/>
      <c r="DC18" s="257"/>
      <c r="DD18" s="257"/>
      <c r="DE18" s="257"/>
      <c r="DF18" s="257"/>
      <c r="DG18" s="257"/>
      <c r="DH18" s="257"/>
      <c r="DI18" s="257"/>
      <c r="DJ18" s="257"/>
      <c r="DK18" s="257"/>
      <c r="DL18" s="257"/>
      <c r="DM18" s="257"/>
      <c r="DN18" s="257"/>
      <c r="DO18" s="257"/>
      <c r="DP18" s="257"/>
      <c r="DQ18" s="257"/>
      <c r="DR18" s="257"/>
      <c r="DS18" s="257"/>
      <c r="DT18" s="257"/>
      <c r="DU18" s="257"/>
      <c r="DV18" s="257"/>
      <c r="DW18" s="257"/>
      <c r="DX18" s="257"/>
      <c r="DY18" s="257"/>
      <c r="DZ18" s="257"/>
      <c r="EA18" s="257"/>
      <c r="EB18" s="257"/>
      <c r="EC18" s="257"/>
      <c r="ED18" s="257"/>
      <c r="EE18" s="257"/>
      <c r="EF18" s="257"/>
      <c r="EG18" s="257"/>
      <c r="EH18" s="257"/>
      <c r="EI18" s="257"/>
      <c r="EJ18" s="257"/>
      <c r="EK18" s="257"/>
      <c r="EL18" s="257"/>
      <c r="EM18" s="257"/>
      <c r="EN18" s="257"/>
      <c r="EO18" s="257"/>
      <c r="EP18" s="257"/>
      <c r="EQ18" s="257"/>
      <c r="ER18" s="257"/>
      <c r="ES18" s="257"/>
      <c r="ET18" s="257"/>
      <c r="EU18" s="257"/>
      <c r="EV18" s="257"/>
      <c r="EW18" s="257"/>
      <c r="EX18" s="257"/>
      <c r="EY18" s="257"/>
      <c r="EZ18" s="257"/>
      <c r="FA18" s="257"/>
      <c r="FB18" s="257"/>
      <c r="FC18" s="257"/>
      <c r="FD18" s="257"/>
      <c r="FE18" s="257"/>
      <c r="FF18" s="257"/>
      <c r="FG18" s="257"/>
      <c r="FH18" s="257"/>
      <c r="FI18" s="257"/>
      <c r="FJ18" s="257"/>
      <c r="FK18" s="257"/>
      <c r="FL18" s="257"/>
      <c r="FM18" s="257"/>
      <c r="FN18" s="257"/>
      <c r="FO18" s="257"/>
      <c r="FP18" s="257"/>
      <c r="FQ18" s="257"/>
      <c r="FR18" s="257"/>
      <c r="FS18" s="257"/>
      <c r="FT18" s="257"/>
      <c r="FU18" s="257"/>
      <c r="FV18" s="257"/>
      <c r="FW18" s="257"/>
      <c r="FX18" s="257"/>
      <c r="FY18" s="257"/>
      <c r="FZ18" s="257"/>
      <c r="GA18" s="257"/>
      <c r="GB18" s="257"/>
      <c r="GC18" s="257"/>
      <c r="GD18" s="257"/>
      <c r="GE18" s="257"/>
      <c r="GF18" s="257"/>
      <c r="GG18" s="257"/>
      <c r="GH18" s="257"/>
      <c r="GI18" s="257"/>
      <c r="GJ18" s="257"/>
      <c r="GK18" s="257"/>
      <c r="GL18" s="257"/>
      <c r="GM18" s="257"/>
      <c r="GN18" s="257"/>
      <c r="GO18" s="257"/>
      <c r="GP18" s="257"/>
      <c r="GQ18" s="257"/>
      <c r="GR18" s="257"/>
      <c r="GS18" s="257"/>
      <c r="GT18" s="257"/>
      <c r="GU18" s="257"/>
      <c r="GV18" s="257"/>
      <c r="GW18" s="257"/>
      <c r="GX18" s="257"/>
      <c r="GY18" s="257"/>
      <c r="GZ18" s="257"/>
      <c r="HA18" s="257"/>
      <c r="HB18" s="257"/>
      <c r="HC18" s="257"/>
      <c r="HD18" s="257"/>
      <c r="HE18" s="257"/>
      <c r="HF18" s="257"/>
      <c r="HG18" s="257"/>
      <c r="HH18" s="257"/>
      <c r="HI18" s="257"/>
      <c r="HJ18" s="257"/>
      <c r="HK18" s="257"/>
      <c r="HL18" s="257"/>
      <c r="HM18" s="257"/>
      <c r="HN18" s="257"/>
      <c r="HO18" s="257"/>
      <c r="HP18" s="257"/>
      <c r="HQ18" s="257"/>
      <c r="HR18" s="257"/>
      <c r="HS18" s="257"/>
      <c r="HT18" s="257"/>
      <c r="HU18" s="257"/>
      <c r="HV18" s="257"/>
      <c r="HW18" s="257"/>
      <c r="HX18" s="257"/>
      <c r="HY18" s="257"/>
      <c r="HZ18" s="257"/>
      <c r="IA18" s="257"/>
      <c r="IB18" s="257"/>
      <c r="IC18" s="257"/>
      <c r="ID18" s="257"/>
      <c r="IE18" s="257"/>
      <c r="IF18" s="257"/>
      <c r="IG18" s="257"/>
      <c r="IH18" s="257"/>
      <c r="II18" s="257"/>
      <c r="IJ18" s="257"/>
      <c r="IK18" s="257"/>
      <c r="IL18" s="257"/>
      <c r="IM18" s="257"/>
      <c r="IN18" s="257"/>
      <c r="IO18" s="257"/>
      <c r="IP18" s="257"/>
      <c r="IQ18" s="257"/>
      <c r="IR18" s="257"/>
      <c r="IS18" s="257"/>
      <c r="IT18" s="257"/>
      <c r="IU18" s="257"/>
      <c r="IV18" s="257"/>
    </row>
    <row r="19" customFormat="false" ht="40.5" hidden="false" customHeight="true" outlineLevel="0" collapsed="false">
      <c r="B19" s="261" t="s">
        <v>515</v>
      </c>
      <c r="D19" s="255"/>
    </row>
    <row r="20" customFormat="false" ht="22.5" hidden="false" customHeight="true" outlineLevel="0" collapsed="false">
      <c r="B20" s="262"/>
      <c r="D20" s="255"/>
    </row>
    <row r="22" customFormat="false" ht="27" hidden="false" customHeight="true" outlineLevel="0" collapsed="false">
      <c r="B22" s="263" t="n">
        <v>42134</v>
      </c>
      <c r="C22" s="264" t="s">
        <v>516</v>
      </c>
      <c r="D22" s="264" t="s">
        <v>490</v>
      </c>
      <c r="E22" s="217" t="s">
        <v>517</v>
      </c>
      <c r="F22" s="217" t="s">
        <v>177</v>
      </c>
      <c r="G22" s="264" t="n">
        <f aca="false">B22-35</f>
        <v>42099</v>
      </c>
      <c r="H22" s="264" t="n">
        <f aca="false">B22-15</f>
        <v>42119</v>
      </c>
      <c r="I22" s="264" t="n">
        <f aca="false">H22-4</f>
        <v>42115</v>
      </c>
      <c r="J22" s="265" t="s">
        <v>518</v>
      </c>
    </row>
    <row r="23" customFormat="false" ht="27" hidden="false" customHeight="true" outlineLevel="0" collapsed="false">
      <c r="B23" s="264" t="n">
        <v>42182</v>
      </c>
      <c r="C23" s="264" t="s">
        <v>508</v>
      </c>
      <c r="D23" s="264" t="s">
        <v>490</v>
      </c>
      <c r="E23" s="266" t="s">
        <v>519</v>
      </c>
      <c r="F23" s="217" t="s">
        <v>125</v>
      </c>
      <c r="G23" s="264" t="n">
        <f aca="false">B23-35</f>
        <v>42147</v>
      </c>
      <c r="H23" s="264" t="n">
        <f aca="false">B23-15</f>
        <v>42167</v>
      </c>
      <c r="I23" s="264" t="n">
        <f aca="false">H23-4</f>
        <v>42163</v>
      </c>
      <c r="J23" s="265" t="s">
        <v>520</v>
      </c>
    </row>
    <row r="24" customFormat="false" ht="27" hidden="false" customHeight="true" outlineLevel="0" collapsed="false">
      <c r="B24" s="264" t="n">
        <v>42260</v>
      </c>
      <c r="C24" s="264" t="s">
        <v>516</v>
      </c>
      <c r="D24" s="264" t="s">
        <v>490</v>
      </c>
      <c r="E24" s="217" t="s">
        <v>521</v>
      </c>
      <c r="F24" s="217" t="s">
        <v>152</v>
      </c>
      <c r="G24" s="264" t="n">
        <f aca="false">B24-40</f>
        <v>42220</v>
      </c>
      <c r="H24" s="264" t="n">
        <f aca="false">B24-20</f>
        <v>42240</v>
      </c>
      <c r="I24" s="264" t="n">
        <f aca="false">H24-4</f>
        <v>42236</v>
      </c>
      <c r="J24" s="265" t="s">
        <v>520</v>
      </c>
    </row>
    <row r="25" customFormat="false" ht="27" hidden="false" customHeight="true" outlineLevel="0" collapsed="false">
      <c r="B25" s="264" t="n">
        <v>42311</v>
      </c>
      <c r="C25" s="264" t="s">
        <v>522</v>
      </c>
      <c r="D25" s="264" t="s">
        <v>490</v>
      </c>
      <c r="E25" s="266" t="s">
        <v>523</v>
      </c>
      <c r="F25" s="217" t="s">
        <v>524</v>
      </c>
      <c r="G25" s="264" t="n">
        <f aca="false">B25-40</f>
        <v>42271</v>
      </c>
      <c r="H25" s="264" t="n">
        <f aca="false">B25-20</f>
        <v>42291</v>
      </c>
      <c r="I25" s="264" t="n">
        <f aca="false">H25-4</f>
        <v>42287</v>
      </c>
      <c r="J25" s="265" t="s">
        <v>520</v>
      </c>
    </row>
    <row r="26" customFormat="false" ht="27" hidden="false" customHeight="true" outlineLevel="0" collapsed="false">
      <c r="B26" s="264" t="n">
        <v>42380</v>
      </c>
      <c r="C26" s="264" t="s">
        <v>525</v>
      </c>
      <c r="D26" s="264" t="s">
        <v>490</v>
      </c>
      <c r="E26" s="266" t="s">
        <v>526</v>
      </c>
      <c r="F26" s="217" t="s">
        <v>156</v>
      </c>
      <c r="G26" s="264" t="n">
        <f aca="false">B26-40</f>
        <v>42340</v>
      </c>
      <c r="H26" s="264" t="n">
        <f aca="false">B26-20</f>
        <v>42360</v>
      </c>
      <c r="I26" s="264" t="n">
        <f aca="false">H26-4</f>
        <v>42356</v>
      </c>
      <c r="J26" s="265" t="s">
        <v>520</v>
      </c>
    </row>
    <row r="27" customFormat="false" ht="27" hidden="false" customHeight="true" outlineLevel="0" collapsed="false">
      <c r="B27" s="264" t="n">
        <v>42428</v>
      </c>
      <c r="C27" s="264" t="s">
        <v>516</v>
      </c>
      <c r="D27" s="264" t="s">
        <v>490</v>
      </c>
      <c r="E27" s="266" t="s">
        <v>527</v>
      </c>
      <c r="F27" s="217" t="s">
        <v>147</v>
      </c>
      <c r="G27" s="264" t="n">
        <f aca="false">B27-40</f>
        <v>42388</v>
      </c>
      <c r="H27" s="264" t="n">
        <f aca="false">B27-20</f>
        <v>42408</v>
      </c>
      <c r="I27" s="264" t="n">
        <f aca="false">H27-4</f>
        <v>42404</v>
      </c>
      <c r="J27" s="265" t="s">
        <v>528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9-11-21T09:31:29Z</cp:lastPrinted>
  <dcterms:modified xsi:type="dcterms:W3CDTF">2019-11-22T02:07:23Z</dcterms:modified>
  <cp:revision>0</cp:revision>
  <dc:subject/>
  <dc:title/>
</cp:coreProperties>
</file>