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申込用紙（チーム用）" sheetId="4" state="visible" r:id="rId5"/>
    <sheet name="男子ランキング (H30-6）" sheetId="5" state="visible" r:id="rId6"/>
    <sheet name="女子ランキング (H30-6）" sheetId="6" state="visible" r:id="rId7"/>
    <sheet name="2019年度開催日程一覧（曜日付）H310303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2019年度開催日程一覧（曜日付）H310303'!$A$1:$J$20</definedName>
    <definedName function="false" hidden="false" localSheetId="0" name="_xlnm.Print_Area" vbProcedure="false">各理事長!$A$1:$G$51</definedName>
    <definedName function="false" hidden="false" localSheetId="5" name="_xlnm.Print_Area" vbProcedure="false">'女子ランキング (H30-6）'!$A$1:$AA$31</definedName>
    <definedName function="false" hidden="false" localSheetId="1" name="_xlnm.Print_Area" vbProcedure="false">所属長!$A$1:$H$53</definedName>
    <definedName function="false" hidden="false" localSheetId="2" name="_xlnm.Print_Area" vbProcedure="false">'申込一覧表 (理事長用)'!$B$2:$I$53</definedName>
    <definedName function="false" hidden="false" localSheetId="3" name="_xlnm.Print_Area" vbProcedure="false">'申込用紙（チーム用）'!$B$2:$M$43</definedName>
    <definedName function="false" hidden="false" localSheetId="4" name="_xlnm.Print_Area" vbProcedure="false">'男子ランキング (H30-6）'!$A$1:$AA$36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2]辞書!$B$11:$J$225</definedName>
    <definedName function="false" hidden="false" localSheetId="2" name="単女" vbProcedure="false">[2]辞書!$B$11:$J$225</definedName>
    <definedName function="false" hidden="false" localSheetId="3" name="a" vbProcedure="false">[2]辞書!$B$11:$J$225</definedName>
    <definedName function="false" hidden="false" localSheetId="3" name="単女" vbProcedure="false">[3]辞書!$B$11:$J$225</definedName>
    <definedName function="false" hidden="false" localSheetId="4" name="a" vbProcedure="false">[1]辞書!$B$11:$J$225</definedName>
    <definedName function="false" hidden="false" localSheetId="4" name="単女" vbProcedure="false">[3]辞書!$B$11:$J$225</definedName>
    <definedName function="false" hidden="false" localSheetId="4" name="男子H262決定版" vbProcedure="false">[2]辞書!$B$11:$J$225</definedName>
    <definedName function="false" hidden="false" localSheetId="5" name="a" vbProcedure="false">[1]辞書!$B$11:$J$225</definedName>
    <definedName function="false" hidden="false" localSheetId="5" name="単女" vbProcedure="false">[3]辞書!$B$11:$J$225</definedName>
    <definedName function="false" hidden="false" localSheetId="5" name="男子H262決定版" vbProcedure="false">[2]辞書!$B$11:$J$225</definedName>
    <definedName function="false" hidden="false" localSheetId="6" name="単女" vbProcedure="false">[5]辞書!$B$11:$J$225</definedName>
    <definedName function="false" hidden="false" localSheetId="6" name="男子H262決定版" vbProcedure="false">[5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558">
  <si>
    <t xml:space="preserve">各支部理事長　　様</t>
  </si>
  <si>
    <t xml:space="preserve">福島県卓球協会　会長　斉藤一美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r>
      <rPr>
        <b val="true"/>
        <i val="true"/>
        <sz val="20"/>
        <color rgb="FFFFFFFF"/>
        <rFont val="ＭＳ Ｐゴシック"/>
        <family val="3"/>
        <charset val="128"/>
      </rPr>
      <t xml:space="preserve">2019</t>
    </r>
    <r>
      <rPr>
        <b val="true"/>
        <i val="true"/>
        <sz val="20"/>
        <color rgb="FFFFFFFF"/>
        <rFont val="Noto Sans"/>
        <family val="2"/>
      </rPr>
      <t xml:space="preserve">年度第１回福島県小中高校生卓球競技選抜強化リーグ大会要綱</t>
    </r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1"/>
        <rFont val="ＭＳ Ｐゴシック"/>
        <family val="3"/>
        <charset val="128"/>
      </rPr>
      <t xml:space="preserve"> 2019</t>
    </r>
    <r>
      <rPr>
        <b val="true"/>
        <sz val="11"/>
        <rFont val="Noto Sans"/>
        <family val="2"/>
      </rPr>
      <t xml:space="preserve">年度第１回大会を下記のとおり開催しますので、関係者への連絡及びとりまとめ方よろしくお願いします。
　尚、今回は県中支部主管での開催となります。</t>
    </r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後　　　援</t>
  </si>
  <si>
    <t xml:space="preserve">郡山市教育委員会</t>
  </si>
  <si>
    <t xml:space="preserve">主　　　管　</t>
  </si>
  <si>
    <t xml:space="preserve">福島県卓球協会　県中支部</t>
  </si>
  <si>
    <t xml:space="preserve">日　　　時</t>
  </si>
  <si>
    <r>
      <rPr>
        <b val="true"/>
        <sz val="12"/>
        <color rgb="FF0000FF"/>
        <rFont val="Noto Sans"/>
        <family val="2"/>
      </rPr>
      <t xml:space="preserve">２０１９年４月６日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土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県中地区の参加選手は　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郡山総合体育館</t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-934-1500 </t>
    </r>
    <r>
      <rPr>
        <sz val="12"/>
        <rFont val="Noto Sans"/>
        <family val="2"/>
      </rPr>
      <t xml:space="preserve">　　　住所：〒</t>
    </r>
    <r>
      <rPr>
        <sz val="12"/>
        <rFont val="ＭＳ Ｐゴシック"/>
        <family val="3"/>
        <charset val="128"/>
      </rPr>
      <t xml:space="preserve">963-8016</t>
    </r>
    <r>
      <rPr>
        <sz val="12"/>
        <rFont val="Noto Sans"/>
        <family val="2"/>
      </rPr>
      <t xml:space="preserve">　郡山市豊田町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番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t xml:space="preserve">福島県卓球協会　いわき支部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1"/>
        <color rgb="FF0000FF"/>
        <rFont val="Noto Sans"/>
        <family val="2"/>
      </rPr>
      <t xml:space="preserve">中学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r>
      <rPr>
        <sz val="12"/>
        <rFont val="Noto Sans"/>
        <family val="2"/>
      </rPr>
      <t xml:space="preserve">あいづ総合体育館　　　　　 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０２４２－２８－４４４５
　　　　　　　　　　　　　会津若松市門田大字御山字村上１６４
</t>
    </r>
  </si>
  <si>
    <r>
      <rPr>
        <sz val="11"/>
        <rFont val="Noto Sans"/>
        <family val="2"/>
      </rPr>
      <t xml:space="preserve">（ｃ）高校生　：　各種県大会シングルス</t>
    </r>
    <r>
      <rPr>
        <b val="true"/>
        <sz val="12"/>
        <color rgb="FFFF00FF"/>
        <rFont val="Noto Sans"/>
        <family val="2"/>
      </rPr>
      <t xml:space="preserve">ベスト３２</t>
    </r>
    <r>
      <rPr>
        <b val="true"/>
        <sz val="11"/>
        <color rgb="FFFF00FF"/>
        <rFont val="Noto Sans"/>
        <family val="2"/>
      </rPr>
      <t xml:space="preserve">以上</t>
    </r>
    <r>
      <rPr>
        <sz val="11"/>
        <rFont val="Noto Sans"/>
        <family val="2"/>
      </rPr>
      <t xml:space="preserve">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インターハイ・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ニッタク　プラスチック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3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0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t xml:space="preserve">各支部取りまとめの上、お願いします。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属長　殿</t>
  </si>
  <si>
    <r>
      <rPr>
        <sz val="12"/>
        <rFont val="Noto Sans"/>
        <family val="2"/>
      </rPr>
      <t xml:space="preserve">電話　</t>
    </r>
    <r>
      <rPr>
        <sz val="12"/>
        <rFont val="ＭＳ Ｐゴシック"/>
        <family val="3"/>
        <charset val="128"/>
      </rPr>
      <t xml:space="preserve">024-934-1500 </t>
    </r>
    <r>
      <rPr>
        <sz val="12"/>
        <rFont val="Noto Sans"/>
        <family val="2"/>
      </rPr>
      <t xml:space="preserve">　住所：〒</t>
    </r>
    <r>
      <rPr>
        <sz val="12"/>
        <rFont val="ＭＳ Ｐゴシック"/>
        <family val="3"/>
        <charset val="128"/>
      </rPr>
      <t xml:space="preserve">963-8016</t>
    </r>
    <r>
      <rPr>
        <sz val="12"/>
        <rFont val="Noto Sans"/>
        <family val="2"/>
      </rPr>
      <t xml:space="preserve">　郡山市豊田町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番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号</t>
    </r>
  </si>
  <si>
    <r>
      <rPr>
        <b val="true"/>
        <sz val="12"/>
        <color rgb="FFFF0000"/>
        <rFont val="ＭＳ Ｐゴシック"/>
        <family val="3"/>
        <charset val="128"/>
      </rPr>
      <t xml:space="preserve">3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5</t>
    </r>
    <r>
      <rPr>
        <b val="true"/>
        <sz val="12"/>
        <color rgb="FFFF0000"/>
        <rFont val="Noto Sans"/>
        <family val="2"/>
      </rPr>
      <t xml:space="preserve">日まで</t>
    </r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※　申込の抜けがないかを確認できるようにしました。</t>
    </r>
    <r>
      <rPr>
        <sz val="12"/>
        <color rgb="FFFF0000"/>
        <rFont val="Noto Sans"/>
        <family val="2"/>
      </rPr>
      <t xml:space="preserve">各支部の常連のクラブの不参加の</t>
    </r>
  </si>
  <si>
    <r>
      <rPr>
        <sz val="12"/>
        <rFont val="Noto Sans"/>
        <family val="2"/>
      </rPr>
      <t xml:space="preserve">　　</t>
    </r>
    <r>
      <rPr>
        <sz val="12"/>
        <color rgb="FFFF0000"/>
        <rFont val="Noto Sans"/>
        <family val="2"/>
      </rPr>
      <t xml:space="preserve">場合でも必ず、記入願います。</t>
    </r>
    <r>
      <rPr>
        <sz val="12"/>
        <rFont val="Noto Sans"/>
        <family val="2"/>
      </rPr>
      <t xml:space="preserve">（当該支部のみの記入をお願いします）</t>
    </r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男・女</t>
  </si>
  <si>
    <t xml:space="preserve">前回
ランク</t>
  </si>
  <si>
    <t xml:space="preserve">氏　名</t>
  </si>
  <si>
    <t xml:space="preserve">最上位
参加資格</t>
  </si>
  <si>
    <t xml:space="preserve">学年</t>
  </si>
  <si>
    <t xml:space="preserve">中国遠征
合宿
選考会</t>
  </si>
  <si>
    <t xml:space="preserve">前々回
ランク</t>
  </si>
  <si>
    <t xml:space="preserve">備　考</t>
  </si>
  <si>
    <t xml:space="preserve">例</t>
  </si>
  <si>
    <t xml:space="preserve">男</t>
  </si>
  <si>
    <t xml:space="preserve">直接入力</t>
  </si>
  <si>
    <t xml:space="preserve">上記所属を反映させる</t>
  </si>
  <si>
    <t xml:space="preserve">記入例</t>
  </si>
  <si>
    <t xml:space="preserve">選択する</t>
  </si>
  <si>
    <t xml:space="preserve">前回欠席の場合記入する</t>
  </si>
  <si>
    <t xml:space="preserve">福島　太郎</t>
  </si>
  <si>
    <t xml:space="preserve">うつくしまクラブ</t>
  </si>
  <si>
    <t xml:space="preserve">会津</t>
  </si>
  <si>
    <r>
      <rPr>
        <sz val="14"/>
        <color rgb="FF008000"/>
        <rFont val="Noto Sans"/>
        <family val="2"/>
      </rPr>
      <t xml:space="preserve">カデット</t>
    </r>
    <r>
      <rPr>
        <sz val="14"/>
        <color rgb="FF008000"/>
        <rFont val="ＭＳ Ｐゴシック"/>
        <family val="3"/>
        <charset val="128"/>
      </rPr>
      <t xml:space="preserve">32
</t>
    </r>
    <r>
      <rPr>
        <sz val="14"/>
        <color rgb="FF008000"/>
        <rFont val="Noto Sans"/>
        <family val="2"/>
      </rPr>
      <t xml:space="preserve">学年別</t>
    </r>
    <r>
      <rPr>
        <sz val="14"/>
        <color rgb="FF008000"/>
        <rFont val="ＭＳ Ｐゴシック"/>
        <family val="3"/>
        <charset val="128"/>
      </rPr>
      <t xml:space="preserve">16
</t>
    </r>
    <r>
      <rPr>
        <sz val="14"/>
        <color rgb="FF008000"/>
        <rFont val="Noto Sans"/>
        <family val="2"/>
      </rPr>
      <t xml:space="preserve">推薦：（推）</t>
    </r>
  </si>
  <si>
    <r>
      <rPr>
        <sz val="14"/>
        <color rgb="FF008000"/>
        <rFont val="Noto Sans"/>
        <family val="2"/>
      </rPr>
      <t xml:space="preserve">中</t>
    </r>
    <r>
      <rPr>
        <sz val="14"/>
        <color rgb="FF008000"/>
        <rFont val="ＭＳ Ｐゴシック"/>
        <family val="3"/>
        <charset val="128"/>
      </rPr>
      <t xml:space="preserve">2</t>
    </r>
  </si>
  <si>
    <t xml:space="preserve">参加
希望
：〇</t>
  </si>
  <si>
    <r>
      <rPr>
        <sz val="10"/>
        <color rgb="FFFF0000"/>
        <rFont val="ＭＳ Ｐゴシック"/>
        <family val="3"/>
        <charset val="128"/>
      </rPr>
      <t xml:space="preserve">&lt;=</t>
    </r>
    <r>
      <rPr>
        <sz val="10"/>
        <color rgb="FFFF0000"/>
        <rFont val="Noto Sans"/>
        <family val="2"/>
      </rPr>
      <t xml:space="preserve">記入について
　対象大会と成績も
　記載願います。
↓初参加の場合</t>
    </r>
    <r>
      <rPr>
        <sz val="10"/>
        <color rgb="FFFF0000"/>
        <rFont val="ＭＳ Ｐゴシック"/>
        <family val="3"/>
        <charset val="128"/>
      </rPr>
      <t xml:space="preserve">"</t>
    </r>
    <r>
      <rPr>
        <sz val="10"/>
        <color rgb="FFFF0000"/>
        <rFont val="Noto Sans"/>
        <family val="2"/>
      </rPr>
      <t xml:space="preserve">初</t>
    </r>
    <r>
      <rPr>
        <sz val="10"/>
        <color rgb="FFFF0000"/>
        <rFont val="ＭＳ Ｐゴシック"/>
        <family val="3"/>
        <charset val="128"/>
      </rPr>
      <t xml:space="preserve">"</t>
    </r>
  </si>
  <si>
    <t xml:space="preserve">女</t>
  </si>
  <si>
    <t xml:space="preserve">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欄にそのランキングを記入する。</t>
  </si>
  <si>
    <t xml:space="preserve">　④　しばらくぶりに参加する場合は、備考欄に　いつの大会でランキング何位かを記入する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【男子】　　平成３０年度第</t>
    </r>
    <r>
      <rPr>
        <sz val="26"/>
        <color rgb="FF0000FF"/>
        <rFont val="ＭＳ Ｐゴシック"/>
        <family val="3"/>
        <charset val="128"/>
      </rPr>
      <t xml:space="preserve">6</t>
    </r>
    <r>
      <rPr>
        <sz val="26"/>
        <color rgb="FF0000FF"/>
        <rFont val="Noto Sans"/>
        <family val="2"/>
      </rPr>
      <t xml:space="preserve">回福島県小中高校生卓球競技選抜強化リーグ大会　　平成３１年３月２日</t>
    </r>
    <r>
      <rPr>
        <sz val="26"/>
        <color rgb="FF0000FF"/>
        <rFont val="ＭＳ Ｐゴシック"/>
        <family val="3"/>
        <charset val="128"/>
      </rPr>
      <t xml:space="preserve">(</t>
    </r>
    <r>
      <rPr>
        <sz val="26"/>
        <color rgb="FF0000FF"/>
        <rFont val="Noto Sans"/>
        <family val="2"/>
      </rPr>
      <t xml:space="preserve">土</t>
    </r>
    <r>
      <rPr>
        <sz val="26"/>
        <color rgb="FF0000FF"/>
        <rFont val="ＭＳ Ｐゴシック"/>
        <family val="3"/>
        <charset val="128"/>
      </rPr>
      <t xml:space="preserve">)</t>
    </r>
    <r>
      <rPr>
        <sz val="26"/>
        <color rgb="FF0000FF"/>
        <rFont val="Noto Sans"/>
        <family val="2"/>
      </rPr>
      <t xml:space="preserve">　　猪苗代町総合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岩永　宗久</t>
  </si>
  <si>
    <t xml:space="preserve">富久山卓球クラブ</t>
  </si>
  <si>
    <t xml:space="preserve">県中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t xml:space="preserve">小関　臣紀</t>
  </si>
  <si>
    <t xml:space="preserve">喜多方高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t xml:space="preserve">渡部　颯太</t>
  </si>
  <si>
    <t xml:space="preserve">喜多方卓球ランド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t xml:space="preserve">渡邉隆之介</t>
  </si>
  <si>
    <t xml:space="preserve">ジャド卓球クラブ</t>
  </si>
  <si>
    <t xml:space="preserve">県北</t>
  </si>
  <si>
    <t xml:space="preserve">金澤　勝吾</t>
  </si>
  <si>
    <t xml:space="preserve">本宮卓球クラブ</t>
  </si>
  <si>
    <t xml:space="preserve">石澤　和磨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t xml:space="preserve">齊藤　大輝</t>
  </si>
  <si>
    <t xml:space="preserve">熊耳　陽希</t>
  </si>
  <si>
    <t xml:space="preserve">平三中</t>
  </si>
  <si>
    <t xml:space="preserve">いわき</t>
  </si>
  <si>
    <t xml:space="preserve">（推）</t>
  </si>
  <si>
    <t xml:space="preserve">高橋　　悠</t>
  </si>
  <si>
    <t xml:space="preserve">福島ジュニア</t>
  </si>
  <si>
    <t xml:space="preserve">遠藤　瑶大</t>
  </si>
  <si>
    <t xml:space="preserve">錦中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6</t>
    </r>
  </si>
  <si>
    <t xml:space="preserve">飯杉　智矢</t>
  </si>
  <si>
    <t xml:space="preserve">向陽中</t>
  </si>
  <si>
    <t xml:space="preserve">相双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t xml:space="preserve">西戸　蓮</t>
  </si>
  <si>
    <r>
      <rPr>
        <sz val="18"/>
        <rFont val="Noto Sans"/>
        <family val="2"/>
      </rPr>
      <t xml:space="preserve">蓬莱</t>
    </r>
    <r>
      <rPr>
        <sz val="18"/>
        <rFont val="ＭＳ Ｐゴシック"/>
        <family val="3"/>
        <charset val="128"/>
      </rPr>
      <t xml:space="preserve">TTC</t>
    </r>
  </si>
  <si>
    <t xml:space="preserve">滝沢　侑大</t>
  </si>
  <si>
    <t xml:space="preserve">安積高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16</t>
    </r>
  </si>
  <si>
    <t xml:space="preserve">加藤　大馳</t>
  </si>
  <si>
    <t xml:space="preserve">みなみクラブ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6</t>
    </r>
  </si>
  <si>
    <t xml:space="preserve">吉成　知紘</t>
  </si>
  <si>
    <t xml:space="preserve">守山中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8</t>
    </r>
  </si>
  <si>
    <t xml:space="preserve">松本　昂明</t>
  </si>
  <si>
    <t xml:space="preserve">郡山六中</t>
  </si>
  <si>
    <t xml:space="preserve">伊藤　翔太</t>
  </si>
  <si>
    <t xml:space="preserve">いわき卓球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小池　　開</t>
  </si>
  <si>
    <t xml:space="preserve">佐藤　悠河</t>
  </si>
  <si>
    <t xml:space="preserve">國井大生</t>
  </si>
  <si>
    <t xml:space="preserve">東中</t>
  </si>
  <si>
    <t xml:space="preserve">原　愛生斗</t>
  </si>
  <si>
    <t xml:space="preserve">齋藤　忠宏</t>
  </si>
  <si>
    <t xml:space="preserve">佐々木俊博</t>
  </si>
  <si>
    <t xml:space="preserve">柏木　悠翔</t>
  </si>
  <si>
    <t xml:space="preserve">赤津　陽斗</t>
  </si>
  <si>
    <t xml:space="preserve">福島高専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t xml:space="preserve">畠　悠悟</t>
  </si>
  <si>
    <t xml:space="preserve">湯田　真人</t>
  </si>
  <si>
    <t xml:space="preserve">仁井田中</t>
  </si>
  <si>
    <t xml:space="preserve">県南</t>
  </si>
  <si>
    <t xml:space="preserve">安斎　倖</t>
  </si>
  <si>
    <t xml:space="preserve">大澤　　柊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6</t>
    </r>
  </si>
  <si>
    <t xml:space="preserve">大和田暖稀</t>
  </si>
  <si>
    <t xml:space="preserve">高橋　陸太</t>
  </si>
  <si>
    <t xml:space="preserve">楢迫　　詠</t>
  </si>
  <si>
    <t xml:space="preserve">勿来二中</t>
  </si>
  <si>
    <t xml:space="preserve">植木　遥平</t>
  </si>
  <si>
    <t xml:space="preserve">中島中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5</t>
    </r>
  </si>
  <si>
    <t xml:space="preserve">片吉　章</t>
  </si>
  <si>
    <t xml:space="preserve">木下　宙和</t>
  </si>
  <si>
    <t xml:space="preserve">江名中</t>
  </si>
  <si>
    <t xml:space="preserve">菅野　大智</t>
  </si>
  <si>
    <r>
      <rPr>
        <sz val="18"/>
        <rFont val="Noto Sans"/>
        <family val="2"/>
      </rPr>
      <t xml:space="preserve">チーム</t>
    </r>
    <r>
      <rPr>
        <sz val="18"/>
        <rFont val="ＭＳ Ｐゴシック"/>
        <family val="3"/>
        <charset val="128"/>
      </rPr>
      <t xml:space="preserve">A.T.C</t>
    </r>
  </si>
  <si>
    <t xml:space="preserve">髙橋　幸暉</t>
  </si>
  <si>
    <t xml:space="preserve">橘高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8</t>
    </r>
  </si>
  <si>
    <t xml:space="preserve">大内　紘斗</t>
  </si>
  <si>
    <t xml:space="preserve">泉中</t>
  </si>
  <si>
    <t xml:space="preserve">蛭田　　陽</t>
  </si>
  <si>
    <t xml:space="preserve">川部中</t>
  </si>
  <si>
    <t xml:space="preserve">保住　青哉</t>
  </si>
  <si>
    <r>
      <rPr>
        <sz val="18"/>
        <rFont val="ＭＳ Ｐゴシック"/>
        <family val="3"/>
        <charset val="128"/>
      </rPr>
      <t xml:space="preserve">T.C</t>
    </r>
    <r>
      <rPr>
        <sz val="18"/>
        <rFont val="Noto Sans"/>
        <family val="2"/>
      </rPr>
      <t xml:space="preserve">赤井沢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7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t xml:space="preserve">續橋　賢人</t>
  </si>
  <si>
    <t xml:space="preserve">片吉　勇</t>
  </si>
  <si>
    <t xml:space="preserve">五十嵐　心</t>
  </si>
  <si>
    <t xml:space="preserve">遠藤　駿</t>
  </si>
  <si>
    <t xml:space="preserve">清水　咲汰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</t>
    </r>
  </si>
  <si>
    <t xml:space="preserve">金成　利将</t>
  </si>
  <si>
    <t xml:space="preserve">佐々木　悠</t>
  </si>
  <si>
    <t xml:space="preserve">田中　達也</t>
  </si>
  <si>
    <t xml:space="preserve">生江　元気</t>
  </si>
  <si>
    <t xml:space="preserve">江尻　賢史</t>
  </si>
  <si>
    <t xml:space="preserve">中央台南中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8</t>
    </r>
  </si>
  <si>
    <t xml:space="preserve">佐藤　初興</t>
  </si>
  <si>
    <t xml:space="preserve">あゆりジュニア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t xml:space="preserve">伊藤　祐</t>
  </si>
  <si>
    <t xml:space="preserve">大戸中</t>
  </si>
  <si>
    <t xml:space="preserve">船生　岳冬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3</t>
    </r>
  </si>
  <si>
    <t xml:space="preserve">若松　龍志郎</t>
  </si>
  <si>
    <t xml:space="preserve">鈴木　魁亜</t>
  </si>
  <si>
    <t xml:space="preserve">若松一中</t>
  </si>
  <si>
    <t xml:space="preserve">常盤　海玖</t>
  </si>
  <si>
    <t xml:space="preserve">湯本三中</t>
  </si>
  <si>
    <t xml:space="preserve">滝沢　倖也</t>
  </si>
  <si>
    <t xml:space="preserve">郡山第一クラブ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</t>
    </r>
  </si>
  <si>
    <t xml:space="preserve">永井　成弥</t>
  </si>
  <si>
    <t xml:space="preserve">佐藤　遼季</t>
  </si>
  <si>
    <t xml:space="preserve">緑ケ丘中</t>
  </si>
  <si>
    <t xml:space="preserve">松本　倫和</t>
  </si>
  <si>
    <t xml:space="preserve">勿来卓球クラブ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6</t>
    </r>
  </si>
  <si>
    <t xml:space="preserve">角田　大地</t>
  </si>
  <si>
    <t xml:space="preserve">学法石川高</t>
  </si>
  <si>
    <t xml:space="preserve">本多　泰知</t>
  </si>
  <si>
    <t xml:space="preserve">前田　凌太</t>
  </si>
  <si>
    <t xml:space="preserve">小野　優成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9</t>
    </r>
  </si>
  <si>
    <t xml:space="preserve">鹿俣　　葵</t>
  </si>
  <si>
    <t xml:space="preserve">兼谷　遥斗</t>
  </si>
  <si>
    <t xml:space="preserve">物江　秀弥</t>
  </si>
  <si>
    <t xml:space="preserve">植田中</t>
  </si>
  <si>
    <t xml:space="preserve">佐久間大和</t>
  </si>
  <si>
    <t xml:space="preserve">浅川中</t>
  </si>
  <si>
    <t xml:space="preserve">續橋　秀人</t>
  </si>
  <si>
    <t xml:space="preserve">髙橋　悠輔</t>
  </si>
  <si>
    <t xml:space="preserve">遠藤　州琢</t>
  </si>
  <si>
    <t xml:space="preserve">みやたクラブ</t>
  </si>
  <si>
    <t xml:space="preserve">上遠野寛門</t>
  </si>
  <si>
    <t xml:space="preserve">内郷一中</t>
  </si>
  <si>
    <t xml:space="preserve">青山　拓夢</t>
  </si>
  <si>
    <t xml:space="preserve">J32</t>
  </si>
  <si>
    <t xml:space="preserve">根本　仁太</t>
  </si>
  <si>
    <t xml:space="preserve">小松　雅英</t>
  </si>
  <si>
    <t xml:space="preserve">　赤井Ｊｒ卓球クラブ</t>
  </si>
  <si>
    <t xml:space="preserve">武藤　直央</t>
  </si>
  <si>
    <t xml:space="preserve">鈴木　颯斗</t>
  </si>
  <si>
    <t xml:space="preserve">福島西高　</t>
  </si>
  <si>
    <t xml:space="preserve">橋矢田　悠人　</t>
  </si>
  <si>
    <t xml:space="preserve">三川　春瑠</t>
  </si>
  <si>
    <t xml:space="preserve">松本　和男</t>
  </si>
  <si>
    <t xml:space="preserve">佐久山祐人</t>
  </si>
  <si>
    <t xml:space="preserve">遠藤　龍太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5</t>
    </r>
  </si>
  <si>
    <t xml:space="preserve">鈴木　翔伊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8</t>
    </r>
  </si>
  <si>
    <t xml:space="preserve">西山　歩希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0</t>
    </r>
  </si>
  <si>
    <t xml:space="preserve">古川政二郎</t>
  </si>
  <si>
    <t xml:space="preserve">いわき海星高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32</t>
    </r>
  </si>
  <si>
    <t xml:space="preserve">鈴木　歩武</t>
  </si>
  <si>
    <t xml:space="preserve">但木　　陽</t>
  </si>
  <si>
    <t xml:space="preserve">遠藤　匠梧</t>
  </si>
  <si>
    <t xml:space="preserve">鈴木　紳晃</t>
  </si>
  <si>
    <t xml:space="preserve">山田　翔太</t>
  </si>
  <si>
    <t xml:space="preserve">松本　英大</t>
  </si>
  <si>
    <t xml:space="preserve">明健中</t>
  </si>
  <si>
    <t xml:space="preserve">平栗　謙太</t>
  </si>
  <si>
    <t xml:space="preserve">本郷　雄大</t>
  </si>
  <si>
    <t xml:space="preserve">勿来工業高</t>
  </si>
  <si>
    <t xml:space="preserve">金澤　　駿</t>
  </si>
  <si>
    <t xml:space="preserve">塙中</t>
  </si>
  <si>
    <t xml:space="preserve">滝田　大己</t>
  </si>
  <si>
    <t xml:space="preserve">表郷中</t>
  </si>
  <si>
    <t xml:space="preserve">カ８</t>
  </si>
  <si>
    <t xml:space="preserve">平栗　駿太</t>
  </si>
  <si>
    <t xml:space="preserve">志賀　亘佑</t>
  </si>
  <si>
    <t xml:space="preserve">小塩　真輝</t>
  </si>
  <si>
    <t xml:space="preserve">須賀川三中</t>
  </si>
  <si>
    <t xml:space="preserve">大沼　裕貴</t>
  </si>
  <si>
    <t xml:space="preserve">黒澤　颯太</t>
  </si>
  <si>
    <t xml:space="preserve">猪狩　　葵</t>
  </si>
  <si>
    <t xml:space="preserve">中島　琉偉</t>
  </si>
  <si>
    <t xml:space="preserve">岩本　真爾</t>
  </si>
  <si>
    <t xml:space="preserve">鈴木　空羽琉</t>
  </si>
  <si>
    <t xml:space="preserve">城北ＴＴＣ</t>
  </si>
  <si>
    <t xml:space="preserve">保住　　昊</t>
  </si>
  <si>
    <t xml:space="preserve">本多　大和</t>
  </si>
  <si>
    <t xml:space="preserve">清野　雅仁</t>
  </si>
  <si>
    <t xml:space="preserve">神谷クラブ</t>
  </si>
  <si>
    <t xml:space="preserve">小強</t>
  </si>
  <si>
    <t xml:space="preserve">羽田　暖季</t>
  </si>
  <si>
    <t xml:space="preserve">安原　　成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4</t>
    </r>
  </si>
  <si>
    <t xml:space="preserve">余西恵太朗</t>
  </si>
  <si>
    <t xml:space="preserve">白河中央中</t>
  </si>
  <si>
    <t xml:space="preserve">酒井　希楽</t>
  </si>
  <si>
    <t xml:space="preserve">石川　夢都</t>
  </si>
  <si>
    <t xml:space="preserve">本田　一成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4</t>
    </r>
  </si>
  <si>
    <t xml:space="preserve">湯田　依吹</t>
  </si>
  <si>
    <t xml:space="preserve">田島中</t>
  </si>
  <si>
    <t xml:space="preserve">金田　一穂</t>
  </si>
  <si>
    <t xml:space="preserve">村椿　凌</t>
  </si>
  <si>
    <t xml:space="preserve">岩永　尭久</t>
  </si>
  <si>
    <t xml:space="preserve">平子　広希</t>
  </si>
  <si>
    <t xml:space="preserve">平一中</t>
  </si>
  <si>
    <t xml:space="preserve">芳賀　椋太</t>
  </si>
  <si>
    <t xml:space="preserve">立花　克磨</t>
  </si>
  <si>
    <t xml:space="preserve">楢葉中</t>
  </si>
  <si>
    <t xml:space="preserve">上遠野将輝</t>
  </si>
  <si>
    <t xml:space="preserve">大山　元気</t>
  </si>
  <si>
    <t xml:space="preserve">小関　晶弘</t>
  </si>
  <si>
    <t xml:space="preserve">夏井　将吾</t>
  </si>
  <si>
    <t xml:space="preserve">酒井　風樹</t>
  </si>
  <si>
    <t xml:space="preserve">齋藤　悠人</t>
  </si>
  <si>
    <t xml:space="preserve">佐藤　芯</t>
  </si>
  <si>
    <t xml:space="preserve">二本松一中</t>
  </si>
  <si>
    <t xml:space="preserve">※高校生の推薦選手はランキングから除いてます。</t>
  </si>
  <si>
    <r>
      <rPr>
        <sz val="26"/>
        <color rgb="FFFF00FF"/>
        <rFont val="Noto Sans"/>
        <family val="2"/>
      </rPr>
      <t xml:space="preserve">【女子】　　平成３０年度第</t>
    </r>
    <r>
      <rPr>
        <sz val="26"/>
        <color rgb="FFFF00FF"/>
        <rFont val="ＭＳ Ｐゴシック"/>
        <family val="3"/>
        <charset val="128"/>
      </rPr>
      <t xml:space="preserve">6</t>
    </r>
    <r>
      <rPr>
        <sz val="26"/>
        <color rgb="FFFF00FF"/>
        <rFont val="Noto Sans"/>
        <family val="2"/>
      </rPr>
      <t xml:space="preserve">回福島県小中高校生卓球競技選抜強化リーグ大会　　平成３１年３月２日</t>
    </r>
    <r>
      <rPr>
        <sz val="26"/>
        <color rgb="FFFF00FF"/>
        <rFont val="ＭＳ Ｐゴシック"/>
        <family val="3"/>
        <charset val="128"/>
      </rPr>
      <t xml:space="preserve">(</t>
    </r>
    <r>
      <rPr>
        <sz val="26"/>
        <color rgb="FFFF00FF"/>
        <rFont val="Noto Sans"/>
        <family val="2"/>
      </rPr>
      <t xml:space="preserve">土</t>
    </r>
    <r>
      <rPr>
        <sz val="26"/>
        <color rgb="FFFF00FF"/>
        <rFont val="ＭＳ Ｐゴシック"/>
        <family val="3"/>
        <charset val="128"/>
      </rPr>
      <t xml:space="preserve">)</t>
    </r>
    <r>
      <rPr>
        <sz val="26"/>
        <color rgb="FFFF00FF"/>
        <rFont val="Noto Sans"/>
        <family val="2"/>
      </rPr>
      <t xml:space="preserve">　　猪苗代町総合体育館</t>
    </r>
  </si>
  <si>
    <t xml:space="preserve">熊田　朋華</t>
  </si>
  <si>
    <t xml:space="preserve">カ１</t>
  </si>
  <si>
    <t xml:space="preserve">喬橋　飛香</t>
  </si>
  <si>
    <t xml:space="preserve">白河高</t>
  </si>
  <si>
    <t xml:space="preserve">大石　舞花</t>
  </si>
  <si>
    <t xml:space="preserve">小磯陽菜乃</t>
  </si>
  <si>
    <t xml:space="preserve">原田　優衣</t>
  </si>
  <si>
    <t xml:space="preserve">J8</t>
  </si>
  <si>
    <t xml:space="preserve">千葉　珠音</t>
  </si>
  <si>
    <t xml:space="preserve">根本　実歩</t>
  </si>
  <si>
    <t xml:space="preserve">古山　綾華</t>
  </si>
  <si>
    <t xml:space="preserve">石澤　さくら</t>
  </si>
  <si>
    <t xml:space="preserve">永山　茉奈</t>
  </si>
  <si>
    <t xml:space="preserve">金田　文恵</t>
  </si>
  <si>
    <t xml:space="preserve">赤井中</t>
  </si>
  <si>
    <t xml:space="preserve">神村　　葵</t>
  </si>
  <si>
    <t xml:space="preserve">小名浜一中</t>
  </si>
  <si>
    <t xml:space="preserve">兼谷　彩音</t>
  </si>
  <si>
    <t xml:space="preserve">岡田　紗季</t>
  </si>
  <si>
    <t xml:space="preserve">小名浜二中</t>
  </si>
  <si>
    <t xml:space="preserve">熊耳　由羽</t>
  </si>
  <si>
    <t xml:space="preserve">桃井亜里紗</t>
  </si>
  <si>
    <t xml:space="preserve">梁川中学校</t>
  </si>
  <si>
    <t xml:space="preserve">安齋妃南子</t>
  </si>
  <si>
    <t xml:space="preserve">二本松卓球クラブ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8</t>
    </r>
  </si>
  <si>
    <t xml:space="preserve">齋藤　飛依</t>
  </si>
  <si>
    <t xml:space="preserve">土屋　香友</t>
  </si>
  <si>
    <t xml:space="preserve">福島二中</t>
  </si>
  <si>
    <t xml:space="preserve">馬場　美玖</t>
  </si>
  <si>
    <t xml:space="preserve">木村　真子</t>
  </si>
  <si>
    <t xml:space="preserve">喬橋　史佳</t>
  </si>
  <si>
    <t xml:space="preserve">しらさかクラブ　</t>
  </si>
  <si>
    <t xml:space="preserve">杉　　栞名</t>
  </si>
  <si>
    <t xml:space="preserve">小椋　渚彩</t>
  </si>
  <si>
    <t xml:space="preserve">若松五中</t>
  </si>
  <si>
    <t xml:space="preserve">小西　真優</t>
  </si>
  <si>
    <r>
      <rPr>
        <sz val="18"/>
        <rFont val="Noto Sans"/>
        <family val="2"/>
      </rPr>
      <t xml:space="preserve">Ｊ</t>
    </r>
    <r>
      <rPr>
        <sz val="18"/>
        <rFont val="ＭＳ Ｐゴシック"/>
        <family val="3"/>
        <charset val="128"/>
      </rPr>
      <t xml:space="preserve">16</t>
    </r>
  </si>
  <si>
    <t xml:space="preserve">渡邉　芽依</t>
  </si>
  <si>
    <t xml:space="preserve">熱海中</t>
  </si>
  <si>
    <t xml:space="preserve">皆川　智香</t>
  </si>
  <si>
    <t xml:space="preserve">五十嵐　咲和</t>
  </si>
  <si>
    <t xml:space="preserve">原　夢璃</t>
  </si>
  <si>
    <t xml:space="preserve">八島　柚佳</t>
  </si>
  <si>
    <t xml:space="preserve">宍戸　愛茉</t>
  </si>
  <si>
    <t xml:space="preserve">福大付属中</t>
  </si>
  <si>
    <t xml:space="preserve">星　玲那</t>
  </si>
  <si>
    <t xml:space="preserve">遠藤まこと</t>
  </si>
  <si>
    <t xml:space="preserve">谷内美桜々</t>
  </si>
  <si>
    <t xml:space="preserve">米田　帆華</t>
  </si>
  <si>
    <t xml:space="preserve">佐藤美菜華</t>
  </si>
  <si>
    <t xml:space="preserve">伊藤今日香</t>
  </si>
  <si>
    <t xml:space="preserve">井上　華</t>
  </si>
  <si>
    <t xml:space="preserve">古川　怜娃</t>
  </si>
  <si>
    <t xml:space="preserve">八幡　　桜</t>
  </si>
  <si>
    <t xml:space="preserve">伊東　みらい</t>
  </si>
  <si>
    <t xml:space="preserve">Ｊ３</t>
  </si>
  <si>
    <t xml:space="preserve">近野　明音</t>
  </si>
  <si>
    <t xml:space="preserve">古川　梨紗</t>
  </si>
  <si>
    <t xml:space="preserve">佐藤　優奈</t>
  </si>
  <si>
    <t xml:space="preserve">山内　愛永</t>
  </si>
  <si>
    <t xml:space="preserve">酒井　汐里</t>
  </si>
  <si>
    <t xml:space="preserve">芳賀　柚音</t>
  </si>
  <si>
    <t xml:space="preserve">宇佐美心花</t>
  </si>
  <si>
    <t xml:space="preserve">深谷　菜々美</t>
  </si>
  <si>
    <t xml:space="preserve">塩坪　心音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6</t>
    </r>
  </si>
  <si>
    <t xml:space="preserve">橋本　亜弥</t>
  </si>
  <si>
    <t xml:space="preserve">井上　結花</t>
  </si>
  <si>
    <t xml:space="preserve">宗像　真桜</t>
  </si>
  <si>
    <t xml:space="preserve">渡邊　美月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3</t>
    </r>
  </si>
  <si>
    <t xml:space="preserve">福田　紗也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4</t>
    </r>
  </si>
  <si>
    <t xml:space="preserve">芳賀　日南</t>
  </si>
  <si>
    <t xml:space="preserve">木村　有亜</t>
  </si>
  <si>
    <t xml:space="preserve">平野中</t>
  </si>
  <si>
    <t xml:space="preserve">齋藤　　花</t>
  </si>
  <si>
    <t xml:space="preserve">佐藤　虹羽</t>
  </si>
  <si>
    <t xml:space="preserve">佐藤　羽琉</t>
  </si>
  <si>
    <t xml:space="preserve">滝　若菜</t>
  </si>
  <si>
    <t xml:space="preserve">磐崎中</t>
  </si>
  <si>
    <t xml:space="preserve">中村　美紅</t>
  </si>
  <si>
    <t xml:space="preserve">苅宿　結衣</t>
  </si>
  <si>
    <t xml:space="preserve">片平　千尋</t>
  </si>
  <si>
    <t xml:space="preserve">國分　綾乃</t>
  </si>
  <si>
    <t xml:space="preserve">苅宿　千穂</t>
  </si>
  <si>
    <t xml:space="preserve">和泉　里奈</t>
  </si>
  <si>
    <t xml:space="preserve">郡山三中</t>
  </si>
  <si>
    <t xml:space="preserve">小檜山芽生</t>
  </si>
  <si>
    <t xml:space="preserve">西牧　優衣</t>
  </si>
  <si>
    <t xml:space="preserve">桑原みずき</t>
  </si>
  <si>
    <t xml:space="preserve">松原さくら</t>
  </si>
  <si>
    <t xml:space="preserve">鈴木　咲藍</t>
  </si>
  <si>
    <t xml:space="preserve">勿来一中</t>
  </si>
  <si>
    <t xml:space="preserve">鈴木美夢奈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</t>
    </r>
  </si>
  <si>
    <t xml:space="preserve">鈴木　千尋</t>
  </si>
  <si>
    <t xml:space="preserve">横山　美優</t>
  </si>
  <si>
    <t xml:space="preserve">小池　沙知</t>
  </si>
  <si>
    <t xml:space="preserve">遠藤　穂花</t>
  </si>
  <si>
    <t xml:space="preserve">太田　智望</t>
  </si>
  <si>
    <t xml:space="preserve">面川　瑞葉</t>
  </si>
  <si>
    <t xml:space="preserve">玉川中</t>
  </si>
  <si>
    <t xml:space="preserve">佐久間心楓</t>
  </si>
  <si>
    <t xml:space="preserve">佐藤　珠璃</t>
  </si>
  <si>
    <t xml:space="preserve">片寄　まゆ</t>
  </si>
  <si>
    <t xml:space="preserve">小檜山結菜</t>
  </si>
  <si>
    <t xml:space="preserve">生江　未来</t>
  </si>
  <si>
    <t xml:space="preserve">佐川 さくら</t>
  </si>
  <si>
    <t xml:space="preserve">小林あおい</t>
  </si>
  <si>
    <t xml:space="preserve">草野中</t>
  </si>
  <si>
    <t xml:space="preserve">大塚　千晴</t>
  </si>
  <si>
    <t xml:space="preserve">緑川　愛里紗</t>
  </si>
  <si>
    <t xml:space="preserve">中島クラブ</t>
  </si>
  <si>
    <t xml:space="preserve">山口佳央子</t>
  </si>
  <si>
    <t xml:space="preserve">緑川　綾音</t>
  </si>
  <si>
    <t xml:space="preserve">遠藤　百華</t>
  </si>
  <si>
    <t xml:space="preserve">渡部菜々子</t>
  </si>
  <si>
    <t xml:space="preserve">荒井　涼音</t>
  </si>
  <si>
    <t xml:space="preserve">石井　愛莉</t>
  </si>
  <si>
    <t xml:space="preserve">猪狩　夏樹</t>
  </si>
  <si>
    <t xml:space="preserve">弓田　そら</t>
  </si>
  <si>
    <t xml:space="preserve">兼田　愛奈</t>
  </si>
  <si>
    <t xml:space="preserve">磐城農業高</t>
  </si>
  <si>
    <t xml:space="preserve">佐藤　伊吹</t>
  </si>
  <si>
    <t xml:space="preserve">佐藤　愛莉</t>
  </si>
  <si>
    <t xml:space="preserve">猪苗代中</t>
  </si>
  <si>
    <t xml:space="preserve">栗城　怜菜</t>
  </si>
  <si>
    <t xml:space="preserve">岡田　美穂</t>
  </si>
  <si>
    <t xml:space="preserve">磐城高</t>
  </si>
  <si>
    <t xml:space="preserve">大内　春香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1</t>
    </r>
  </si>
  <si>
    <t xml:space="preserve">滝田　和佳</t>
  </si>
  <si>
    <t xml:space="preserve">小塩江中</t>
  </si>
  <si>
    <t xml:space="preserve">久保菜々美</t>
  </si>
  <si>
    <t xml:space="preserve">横山　愛莉</t>
  </si>
  <si>
    <t xml:space="preserve">松本　真奈</t>
  </si>
  <si>
    <t xml:space="preserve">船引中</t>
  </si>
  <si>
    <r>
      <rPr>
        <b val="true"/>
        <i val="true"/>
        <sz val="14"/>
        <rFont val="Noto Sans"/>
        <family val="2"/>
      </rPr>
      <t xml:space="preserve">２０１９年度福島県</t>
    </r>
    <r>
      <rPr>
        <b val="true"/>
        <i val="true"/>
        <sz val="22"/>
        <color rgb="FFFF0000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Ｐゴシック"/>
        <family val="3"/>
        <charset val="128"/>
      </rPr>
      <t xml:space="preserve">)</t>
    </r>
  </si>
  <si>
    <t xml:space="preserve">決定</t>
  </si>
  <si>
    <t xml:space="preserve">郡山市総合体育館</t>
  </si>
  <si>
    <t xml:space="preserve">栃木県交流会代表の選考
茨城交流代表選考</t>
  </si>
  <si>
    <r>
      <rPr>
        <sz val="14"/>
        <rFont val="Noto Sans"/>
        <family val="2"/>
      </rPr>
      <t xml:space="preserve">猪苗代町総合体育館
メイン・サブ　</t>
    </r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各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）の選考</t>
    </r>
  </si>
  <si>
    <r>
      <rPr>
        <sz val="14"/>
        <rFont val="Noto Sans"/>
        <family val="2"/>
      </rPr>
      <t xml:space="preserve">本宮市総合体育館　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台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Ｐゴシック"/>
        <family val="3"/>
        <charset val="128"/>
      </rPr>
      <t xml:space="preserve">)</t>
    </r>
  </si>
  <si>
    <t xml:space="preserve">南相馬市スポーツセンター</t>
  </si>
  <si>
    <t xml:space="preserve">東北中学強化交流選考（参考）・各種合宿等の選手選考（参考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月祝</t>
    </r>
    <r>
      <rPr>
        <sz val="14"/>
        <rFont val="ＭＳ Ｐゴシック"/>
        <family val="3"/>
        <charset val="128"/>
      </rPr>
      <t xml:space="preserve">)</t>
    </r>
  </si>
  <si>
    <t xml:space="preserve">須賀川リーナ</t>
  </si>
  <si>
    <t xml:space="preserve">いわき市総合体育館</t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２０１９年度福島県</t>
    </r>
    <r>
      <rPr>
        <b val="true"/>
        <i val="true"/>
        <sz val="24"/>
        <color rgb="FFFF0000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（土）</t>
  </si>
  <si>
    <r>
      <rPr>
        <sz val="14"/>
        <rFont val="Noto Sans"/>
        <family val="2"/>
      </rPr>
      <t xml:space="preserve">会津若松市　河東町体育館　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度第一回までの福島県小中高強化リーグに参加できる</t>
    </r>
  </si>
  <si>
    <t xml:space="preserve">本宮市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4"/>
        <color rgb="FF0000FF"/>
        <rFont val="Noto Sans"/>
        <family val="2"/>
      </rPr>
      <t xml:space="preserve">※　</t>
    </r>
    <r>
      <rPr>
        <sz val="14"/>
        <color rgb="FF0000FF"/>
        <rFont val="ＭＳ Ｐゴシック"/>
        <family val="3"/>
        <charset val="128"/>
      </rPr>
      <t xml:space="preserve">H28</t>
    </r>
    <r>
      <rPr>
        <sz val="14"/>
        <color rgb="FF0000FF"/>
        <rFont val="Noto Sans"/>
        <family val="2"/>
      </rPr>
      <t xml:space="preserve">年度から小学生強化リーグは　年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回とし、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月開催時期に　福島県小学生学年別卓球大会　を　開催する</t>
    </r>
  </si>
  <si>
    <t xml:space="preserve">（日）</t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押切川公園体育館</t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須賀川アリーナ</t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t xml:space="preserve">いわき市立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98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FF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18"/>
      <color rgb="FF008000"/>
      <name val="ＭＳ Ｐゴシック"/>
      <family val="3"/>
      <charset val="128"/>
    </font>
    <font>
      <sz val="18"/>
      <color rgb="FF008000"/>
      <name val="Noto Sans"/>
      <family val="2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FF"/>
      <name val="ＭＳ Ｐゴシック"/>
      <family val="3"/>
      <charset val="128"/>
    </font>
    <font>
      <sz val="14"/>
      <color rgb="FF008000"/>
      <name val="ＭＳ Ｐゴシック"/>
      <family val="3"/>
      <charset val="128"/>
    </font>
    <font>
      <sz val="14"/>
      <color rgb="FF008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sz val="20"/>
      <color rgb="FFFF0000"/>
      <name val="DejaVu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6"/>
      <color rgb="FF0000FF"/>
      <name val="ＭＳ Ｐゴシック"/>
      <family val="3"/>
      <charset val="128"/>
    </font>
    <font>
      <sz val="18"/>
      <name val="Noto Sans"/>
      <family val="2"/>
    </font>
    <font>
      <sz val="18"/>
      <color rgb="FFFF0000"/>
      <name val="ＭＳ Ｐゴシック"/>
      <family val="3"/>
      <charset val="128"/>
    </font>
    <font>
      <sz val="18"/>
      <color rgb="FFFF0000"/>
      <name val="Noto Sans"/>
      <family val="2"/>
    </font>
    <font>
      <sz val="26"/>
      <color rgb="FFFF00FF"/>
      <name val="Noto Sans"/>
      <family val="2"/>
    </font>
    <font>
      <sz val="26"/>
      <color rgb="FFFF00FF"/>
      <name val="ＭＳ Ｐゴシック"/>
      <family val="3"/>
      <charset val="128"/>
    </font>
    <font>
      <sz val="7"/>
      <color rgb="FF00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color rgb="FFFF0000"/>
      <name val="Noto Sans"/>
      <family val="2"/>
    </font>
    <font>
      <sz val="11"/>
      <name val="細明朝体"/>
      <family val="3"/>
      <charset val="12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6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7" fillId="7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6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4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8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8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5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9" borderId="0" xfId="16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1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1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10" borderId="12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11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5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11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5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9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1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12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10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9" fillId="5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5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12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12" borderId="16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4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5" fillId="1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5" fillId="5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5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5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7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7" fillId="5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5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7" fillId="10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7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5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12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12" borderId="2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3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1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4" fillId="0" borderId="0" xfId="16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5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5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5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0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0" fillId="0" borderId="0" xfId="1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1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4" fillId="11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11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1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1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11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4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5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4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3" xfId="1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3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6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4 2" xfId="42"/>
    <cellStyle name="標準 15" xfId="43"/>
    <cellStyle name="標準 2" xfId="44"/>
    <cellStyle name="標準 2 10" xfId="45"/>
    <cellStyle name="標準 2 11" xfId="46"/>
    <cellStyle name="標準 2 12" xfId="47"/>
    <cellStyle name="標準 2 13" xfId="48"/>
    <cellStyle name="標準 2 14" xfId="49"/>
    <cellStyle name="標準 2 15" xfId="50"/>
    <cellStyle name="標準 2 16" xfId="51"/>
    <cellStyle name="標準 2 17" xfId="52"/>
    <cellStyle name="標準 2 18" xfId="53"/>
    <cellStyle name="標準 2 19" xfId="54"/>
    <cellStyle name="標準 2 2" xfId="55"/>
    <cellStyle name="標準 2 20" xfId="56"/>
    <cellStyle name="標準 2 21" xfId="57"/>
    <cellStyle name="標準 2 22" xfId="58"/>
    <cellStyle name="標準 2 23" xfId="59"/>
    <cellStyle name="標準 2 24" xfId="60"/>
    <cellStyle name="標準 2 25" xfId="61"/>
    <cellStyle name="標準 2 26" xfId="62"/>
    <cellStyle name="標準 2 27" xfId="63"/>
    <cellStyle name="標準 2 28" xfId="64"/>
    <cellStyle name="標準 2 29" xfId="65"/>
    <cellStyle name="標準 2 3" xfId="66"/>
    <cellStyle name="標準 2 30" xfId="67"/>
    <cellStyle name="標準 2 31" xfId="68"/>
    <cellStyle name="標準 2 32" xfId="69"/>
    <cellStyle name="標準 2 33" xfId="70"/>
    <cellStyle name="標準 2 34" xfId="71"/>
    <cellStyle name="標準 2 35" xfId="72"/>
    <cellStyle name="標準 2 36" xfId="73"/>
    <cellStyle name="標準 2 37" xfId="74"/>
    <cellStyle name="標準 2 38" xfId="75"/>
    <cellStyle name="標準 2 39" xfId="76"/>
    <cellStyle name="標準 2 4" xfId="77"/>
    <cellStyle name="標準 2 5" xfId="78"/>
    <cellStyle name="標準 2 6" xfId="79"/>
    <cellStyle name="標準 2 7" xfId="80"/>
    <cellStyle name="標準 2 8" xfId="81"/>
    <cellStyle name="標準 2 9" xfId="82"/>
    <cellStyle name="標準 3" xfId="83"/>
    <cellStyle name="標準 3 10" xfId="84"/>
    <cellStyle name="標準 3 11" xfId="85"/>
    <cellStyle name="標準 3 12" xfId="86"/>
    <cellStyle name="標準 3 13" xfId="87"/>
    <cellStyle name="標準 3 14" xfId="88"/>
    <cellStyle name="標準 3 15" xfId="89"/>
    <cellStyle name="標準 3 16" xfId="90"/>
    <cellStyle name="標準 3 17" xfId="91"/>
    <cellStyle name="標準 3 18" xfId="92"/>
    <cellStyle name="標準 3 19" xfId="93"/>
    <cellStyle name="標準 3 2" xfId="94"/>
    <cellStyle name="標準 3 20" xfId="95"/>
    <cellStyle name="標準 3 21" xfId="96"/>
    <cellStyle name="標準 3 22" xfId="97"/>
    <cellStyle name="標準 3 23" xfId="98"/>
    <cellStyle name="標準 3 24" xfId="99"/>
    <cellStyle name="標準 3 25" xfId="100"/>
    <cellStyle name="標準 3 26" xfId="101"/>
    <cellStyle name="標準 3 27" xfId="102"/>
    <cellStyle name="標準 3 28" xfId="103"/>
    <cellStyle name="標準 3 29" xfId="104"/>
    <cellStyle name="標準 3 3" xfId="105"/>
    <cellStyle name="標準 3 30" xfId="106"/>
    <cellStyle name="標準 3 31" xfId="107"/>
    <cellStyle name="標準 3 32" xfId="108"/>
    <cellStyle name="標準 3 33" xfId="109"/>
    <cellStyle name="標準 3 34" xfId="110"/>
    <cellStyle name="標準 3 35" xfId="111"/>
    <cellStyle name="標準 3 36" xfId="112"/>
    <cellStyle name="標準 3 37" xfId="113"/>
    <cellStyle name="標準 3 38" xfId="114"/>
    <cellStyle name="標準 3 4" xfId="115"/>
    <cellStyle name="標準 3 5" xfId="116"/>
    <cellStyle name="標準 3 6" xfId="117"/>
    <cellStyle name="標準 3 7" xfId="118"/>
    <cellStyle name="標準 3 8" xfId="119"/>
    <cellStyle name="標準 3 9" xfId="120"/>
    <cellStyle name="標準 4" xfId="121"/>
    <cellStyle name="標準 4 2" xfId="122"/>
    <cellStyle name="標準 4 3" xfId="123"/>
    <cellStyle name="標準 4 4" xfId="124"/>
    <cellStyle name="標準 4 5" xfId="125"/>
    <cellStyle name="標準 4 6" xfId="126"/>
    <cellStyle name="標準 4 7" xfId="127"/>
    <cellStyle name="標準 4 8" xfId="128"/>
    <cellStyle name="標準 48" xfId="129"/>
    <cellStyle name="標準 4_Book1" xfId="130"/>
    <cellStyle name="標準 5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_Book1" xfId="139"/>
    <cellStyle name="標準 7" xfId="140"/>
    <cellStyle name="標準 7 2" xfId="141"/>
    <cellStyle name="標準 7 3" xfId="142"/>
    <cellStyle name="標準 7 4" xfId="143"/>
    <cellStyle name="標準 7 5" xfId="144"/>
    <cellStyle name="標準 7 6" xfId="145"/>
    <cellStyle name="標準 7 7" xfId="146"/>
    <cellStyle name="標準 7_Book1" xfId="147"/>
    <cellStyle name="標準 8" xfId="148"/>
    <cellStyle name="標準 8 2" xfId="149"/>
    <cellStyle name="標準 8 3" xfId="150"/>
    <cellStyle name="標準 8 4" xfId="151"/>
    <cellStyle name="標準 8 5" xfId="152"/>
    <cellStyle name="標準 8 6" xfId="153"/>
    <cellStyle name="標準 8 7" xfId="154"/>
    <cellStyle name="標準 8_Book1" xfId="155"/>
    <cellStyle name="標準 9" xfId="156"/>
    <cellStyle name="標準 9 2" xfId="157"/>
    <cellStyle name="標準 9 3" xfId="158"/>
    <cellStyle name="標準 9 4" xfId="159"/>
    <cellStyle name="標準 9 5" xfId="160"/>
    <cellStyle name="標準 9 6" xfId="161"/>
    <cellStyle name="標準 9 7" xfId="162"/>
    <cellStyle name="標準 9_Book1" xfId="163"/>
    <cellStyle name="標準_18~1回要綱" xfId="164"/>
    <cellStyle name="標準_H18-4回小学強化リーグ作成(結果）061118" xfId="165"/>
    <cellStyle name="標準_H19-3回小学強化リーグ作成（結果_ランク_記録）" xfId="166"/>
    <cellStyle name="標準_小学生強化リーグプログラム(H18-第2回）" xfId="167"/>
    <cellStyle name="標準_福島県小学生強化リーグ申込フォーム060517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20</xdr:colOff>
      <xdr:row>0</xdr:row>
      <xdr:rowOff>75960</xdr:rowOff>
    </xdr:from>
    <xdr:to>
      <xdr:col>15</xdr:col>
      <xdr:colOff>456840</xdr:colOff>
      <xdr:row>3</xdr:row>
      <xdr:rowOff>241560</xdr:rowOff>
    </xdr:to>
    <xdr:sp>
      <xdr:nvSpPr>
        <xdr:cNvPr id="0" name="角丸四角形 1"/>
        <xdr:cNvSpPr/>
      </xdr:nvSpPr>
      <xdr:spPr>
        <a:xfrm>
          <a:off x="10809720" y="75960"/>
          <a:ext cx="3492000" cy="965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320</xdr:colOff>
      <xdr:row>14</xdr:row>
      <xdr:rowOff>140040</xdr:rowOff>
    </xdr:from>
    <xdr:to>
      <xdr:col>11</xdr:col>
      <xdr:colOff>552240</xdr:colOff>
      <xdr:row>23</xdr:row>
      <xdr:rowOff>266400</xdr:rowOff>
    </xdr:to>
    <xdr:sp>
      <xdr:nvSpPr>
        <xdr:cNvPr id="1" name="吹き出し: 左矢印 1"/>
        <xdr:cNvSpPr/>
      </xdr:nvSpPr>
      <xdr:spPr>
        <a:xfrm>
          <a:off x="7301880" y="4746960"/>
          <a:ext cx="1239840" cy="2955240"/>
        </a:xfrm>
        <a:prstGeom prst="leftArrowCallout">
          <a:avLst>
            <a:gd name="adj1" fmla="val 22116"/>
            <a:gd name="adj2" fmla="val 22103"/>
            <a:gd name="adj3" fmla="val 25000"/>
            <a:gd name="adj4" fmla="val 64983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新学年で記載願います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U7SLB3XK/Data/pinpon/&#26032;&#12375;&#12356;&#65420;&#65387;&#65433;&#65408;&#65438;/&#22899;&#12471;&#12531;&#12464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58"/>
    <col collapsed="false" customWidth="true" hidden="false" outlineLevel="0" max="5" min="5" style="1" width="29.07"/>
    <col collapsed="false" customWidth="true" hidden="false" outlineLevel="0" max="6" min="6" style="1" width="17.57"/>
    <col collapsed="false" customWidth="true" hidden="false" outlineLevel="0" max="7" min="7" style="1" width="23.58"/>
    <col collapsed="false" customWidth="true" hidden="false" outlineLevel="0" max="8" min="8" style="1" width="10.32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3527</v>
      </c>
    </row>
    <row r="2" customFormat="false" ht="21" hidden="false" customHeight="true" outlineLevel="0" collapsed="false">
      <c r="A2" s="3" t="s">
        <v>0</v>
      </c>
      <c r="B2" s="3"/>
      <c r="D2" s="3"/>
      <c r="G2" s="4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5" t="s">
        <v>1</v>
      </c>
    </row>
    <row r="5" customFormat="false" ht="21" hidden="false" customHeight="true" outlineLevel="0" collapsed="false">
      <c r="G5" s="6" t="s">
        <v>2</v>
      </c>
      <c r="I5" s="7" t="s">
        <v>3</v>
      </c>
      <c r="J5" s="8"/>
      <c r="K5" s="8"/>
    </row>
    <row r="6" customFormat="false" ht="9.75" hidden="false" customHeight="true" outlineLevel="0" collapsed="false">
      <c r="G6" s="6"/>
      <c r="I6" s="7" t="s">
        <v>4</v>
      </c>
      <c r="J6" s="8"/>
      <c r="K6" s="8"/>
    </row>
    <row r="7" customFormat="fals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I7" s="7" t="s">
        <v>6</v>
      </c>
      <c r="J7" s="8"/>
      <c r="K7" s="8"/>
    </row>
    <row r="8" customFormat="false" ht="11.25" hidden="false" customHeight="true" outlineLevel="0" collapsed="false">
      <c r="C8" s="10"/>
      <c r="I8" s="7" t="s">
        <v>7</v>
      </c>
      <c r="J8" s="8"/>
      <c r="K8" s="8"/>
    </row>
    <row r="9" customFormat="false" ht="52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I9" s="12" t="s">
        <v>9</v>
      </c>
      <c r="J9" s="13"/>
      <c r="K9" s="13"/>
    </row>
    <row r="10" customFormat="false" ht="21" hidden="false" customHeight="true" outlineLevel="0" collapsed="false">
      <c r="E10" s="14" t="s">
        <v>10</v>
      </c>
      <c r="F10" s="7"/>
      <c r="G10" s="8"/>
      <c r="H10" s="8"/>
      <c r="I10" s="15" t="s">
        <v>11</v>
      </c>
      <c r="J10" s="16"/>
      <c r="K10" s="16"/>
    </row>
    <row r="11" s="8" customFormat="true" ht="21.75" hidden="false" customHeight="true" outlineLevel="0" collapsed="false">
      <c r="B11" s="17" t="n">
        <v>1</v>
      </c>
      <c r="C11" s="18" t="s">
        <v>12</v>
      </c>
      <c r="D11" s="18" t="s">
        <v>13</v>
      </c>
      <c r="F11" s="7"/>
      <c r="J11" s="18" t="s">
        <v>14</v>
      </c>
      <c r="K11" s="7" t="s">
        <v>15</v>
      </c>
    </row>
    <row r="12" s="8" customFormat="true" ht="21.75" hidden="false" customHeight="true" outlineLevel="0" collapsed="false">
      <c r="B12" s="17"/>
      <c r="C12" s="18" t="s">
        <v>16</v>
      </c>
      <c r="D12" s="18" t="s">
        <v>17</v>
      </c>
      <c r="F12" s="7"/>
      <c r="K12" s="7"/>
    </row>
    <row r="13" s="8" customFormat="true" ht="21.75" hidden="false" customHeight="true" outlineLevel="0" collapsed="false">
      <c r="B13" s="17" t="n">
        <v>2</v>
      </c>
      <c r="C13" s="18" t="s">
        <v>18</v>
      </c>
      <c r="D13" s="18" t="s">
        <v>19</v>
      </c>
      <c r="G13" s="1"/>
      <c r="I13" s="18" t="s">
        <v>13</v>
      </c>
      <c r="L13" s="1"/>
    </row>
    <row r="14" s="8" customFormat="true" ht="21.75" hidden="false" customHeight="true" outlineLevel="0" collapsed="false">
      <c r="B14" s="17" t="n">
        <v>3</v>
      </c>
      <c r="C14" s="18" t="s">
        <v>20</v>
      </c>
      <c r="D14" s="19" t="s">
        <v>21</v>
      </c>
      <c r="G14" s="1"/>
      <c r="I14" s="7" t="s">
        <v>22</v>
      </c>
      <c r="K14" s="18" t="s">
        <v>14</v>
      </c>
      <c r="L14" s="7" t="s">
        <v>23</v>
      </c>
    </row>
    <row r="15" s="8" customFormat="true" ht="21" hidden="false" customHeight="true" outlineLevel="0" collapsed="false">
      <c r="B15" s="17"/>
      <c r="D15" s="18" t="s">
        <v>24</v>
      </c>
      <c r="G15" s="1"/>
      <c r="I15" s="7" t="s">
        <v>25</v>
      </c>
      <c r="L15" s="1"/>
    </row>
    <row r="16" s="8" customFormat="true" ht="21" hidden="false" customHeight="true" outlineLevel="0" collapsed="false">
      <c r="B16" s="17" t="n">
        <v>4</v>
      </c>
      <c r="C16" s="18" t="s">
        <v>26</v>
      </c>
      <c r="D16" s="20" t="s">
        <v>27</v>
      </c>
      <c r="E16" s="21"/>
      <c r="F16" s="21"/>
      <c r="G16" s="1"/>
      <c r="H16" s="22"/>
      <c r="I16" s="23" t="n">
        <f aca="false">[5]各理事長!I16</f>
        <v>0</v>
      </c>
      <c r="J16" s="23"/>
      <c r="K16" s="24" t="n">
        <f aca="false">[5]各理事長!K16</f>
        <v>0</v>
      </c>
      <c r="L16" s="7"/>
      <c r="M16" s="22"/>
      <c r="N16" s="22"/>
      <c r="O16" s="22"/>
    </row>
    <row r="17" s="8" customFormat="true" ht="21" hidden="false" customHeight="true" outlineLevel="0" collapsed="false">
      <c r="B17" s="17"/>
      <c r="E17" s="25" t="s">
        <v>28</v>
      </c>
      <c r="F17" s="25"/>
      <c r="G17" s="25"/>
      <c r="I17" s="18" t="s">
        <v>29</v>
      </c>
      <c r="K17" s="23"/>
      <c r="L17" s="7"/>
      <c r="M17" s="22"/>
      <c r="N17" s="22"/>
      <c r="O17" s="22"/>
    </row>
    <row r="18" s="8" customFormat="true" ht="23.25" hidden="false" customHeight="true" outlineLevel="0" collapsed="false">
      <c r="B18" s="17" t="n">
        <v>5</v>
      </c>
      <c r="C18" s="18" t="s">
        <v>30</v>
      </c>
      <c r="I18" s="7" t="s">
        <v>11</v>
      </c>
    </row>
    <row r="19" s="8" customFormat="true" ht="20.25" hidden="false" customHeight="true" outlineLevel="0" collapsed="false">
      <c r="B19" s="17"/>
      <c r="C19" s="26" t="s">
        <v>31</v>
      </c>
      <c r="D19" s="27"/>
      <c r="I19" s="18" t="s">
        <v>32</v>
      </c>
    </row>
    <row r="20" s="8" customFormat="true" ht="20.25" hidden="false" customHeight="true" outlineLevel="0" collapsed="false">
      <c r="B20" s="17"/>
      <c r="C20" s="26"/>
      <c r="D20" s="28" t="s">
        <v>33</v>
      </c>
    </row>
    <row r="21" s="8" customFormat="true" ht="20.25" hidden="false" customHeight="true" outlineLevel="0" collapsed="false">
      <c r="B21" s="17"/>
      <c r="C21" s="26"/>
      <c r="D21" s="26" t="s">
        <v>34</v>
      </c>
      <c r="I21" s="29" t="s">
        <v>35</v>
      </c>
    </row>
    <row r="22" s="8" customFormat="true" ht="5" hidden="false" customHeight="true" outlineLevel="0" collapsed="false">
      <c r="B22" s="17"/>
      <c r="C22" s="26"/>
      <c r="D22" s="26"/>
      <c r="I22" s="29" t="s">
        <v>36</v>
      </c>
    </row>
    <row r="23" s="8" customFormat="true" ht="20.25" hidden="false" customHeight="true" outlineLevel="0" collapsed="false">
      <c r="B23" s="17"/>
      <c r="C23" s="26" t="s">
        <v>37</v>
      </c>
      <c r="D23" s="26"/>
      <c r="I23" s="29" t="s">
        <v>38</v>
      </c>
    </row>
    <row r="24" s="8" customFormat="true" ht="20.25" hidden="false" customHeight="true" outlineLevel="0" collapsed="false">
      <c r="B24" s="17"/>
      <c r="C24" s="26"/>
      <c r="D24" s="26" t="s">
        <v>39</v>
      </c>
      <c r="F24" s="26"/>
      <c r="I24" s="29" t="s">
        <v>40</v>
      </c>
    </row>
    <row r="25" s="8" customFormat="true" ht="20.25" hidden="false" customHeight="true" outlineLevel="0" collapsed="false">
      <c r="B25" s="17"/>
      <c r="C25" s="26"/>
      <c r="D25" s="26" t="s">
        <v>41</v>
      </c>
      <c r="F25" s="26" t="s">
        <v>42</v>
      </c>
    </row>
    <row r="26" s="8" customFormat="true" ht="20.25" hidden="false" customHeight="true" outlineLevel="0" collapsed="false">
      <c r="B26" s="17"/>
      <c r="C26" s="26"/>
      <c r="D26" s="30" t="s">
        <v>43</v>
      </c>
      <c r="E26" s="31"/>
      <c r="F26" s="31"/>
      <c r="G26" s="31"/>
      <c r="I26" s="32" t="s">
        <v>44</v>
      </c>
    </row>
    <row r="27" s="8" customFormat="true" ht="20.25" hidden="false" customHeight="true" outlineLevel="0" collapsed="false">
      <c r="B27" s="17"/>
      <c r="C27" s="26" t="s">
        <v>45</v>
      </c>
      <c r="D27" s="26"/>
    </row>
    <row r="28" s="8" customFormat="true" ht="20.25" hidden="false" customHeight="true" outlineLevel="0" collapsed="false">
      <c r="B28" s="17"/>
      <c r="D28" s="26" t="s">
        <v>46</v>
      </c>
      <c r="F28" s="26" t="s">
        <v>47</v>
      </c>
    </row>
    <row r="29" s="8" customFormat="true" ht="20.25" hidden="false" customHeight="true" outlineLevel="0" collapsed="false">
      <c r="B29" s="17"/>
      <c r="D29" s="26" t="s">
        <v>48</v>
      </c>
      <c r="F29" s="26" t="s">
        <v>49</v>
      </c>
    </row>
    <row r="30" s="8" customFormat="true" ht="20.25" hidden="false" customHeight="true" outlineLevel="0" collapsed="false">
      <c r="B30" s="17"/>
      <c r="C30" s="26"/>
      <c r="D30" s="30" t="s">
        <v>50</v>
      </c>
      <c r="E30" s="31"/>
      <c r="F30" s="31"/>
      <c r="G30" s="31"/>
    </row>
    <row r="31" s="8" customFormat="true" ht="6.5" hidden="false" customHeight="true" outlineLevel="0" collapsed="false">
      <c r="B31" s="17"/>
      <c r="C31" s="26"/>
      <c r="D31" s="33"/>
    </row>
    <row r="32" s="8" customFormat="true" ht="21" hidden="false" customHeight="true" outlineLevel="0" collapsed="false">
      <c r="B32" s="17" t="n">
        <v>6</v>
      </c>
      <c r="C32" s="18" t="s">
        <v>51</v>
      </c>
      <c r="D32" s="34" t="s">
        <v>52</v>
      </c>
    </row>
    <row r="33" s="8" customFormat="true" ht="21" hidden="false" customHeight="true" outlineLevel="0" collapsed="false">
      <c r="B33" s="17" t="n">
        <v>7</v>
      </c>
      <c r="C33" s="18" t="s">
        <v>53</v>
      </c>
      <c r="D33" s="18" t="s">
        <v>54</v>
      </c>
    </row>
    <row r="34" s="8" customFormat="true" ht="21" hidden="false" customHeight="true" outlineLevel="0" collapsed="false">
      <c r="B34" s="17" t="n">
        <v>8</v>
      </c>
      <c r="C34" s="18" t="s">
        <v>55</v>
      </c>
      <c r="D34" s="18" t="s">
        <v>56</v>
      </c>
    </row>
    <row r="35" s="8" customFormat="true" ht="21" hidden="false" customHeight="true" outlineLevel="0" collapsed="false">
      <c r="B35" s="17"/>
      <c r="D35" s="18" t="s">
        <v>57</v>
      </c>
    </row>
    <row r="36" s="8" customFormat="true" ht="21" hidden="false" customHeight="true" outlineLevel="0" collapsed="false">
      <c r="B36" s="17"/>
      <c r="D36" s="18" t="s">
        <v>58</v>
      </c>
    </row>
    <row r="37" s="8" customFormat="true" ht="21" hidden="false" customHeight="true" outlineLevel="0" collapsed="false">
      <c r="B37" s="17" t="n">
        <v>9</v>
      </c>
      <c r="C37" s="18" t="s">
        <v>59</v>
      </c>
      <c r="D37" s="18" t="s">
        <v>60</v>
      </c>
    </row>
    <row r="38" s="8" customFormat="true" ht="21" hidden="false" customHeight="true" outlineLevel="0" collapsed="false">
      <c r="B38" s="17" t="n">
        <v>10</v>
      </c>
      <c r="C38" s="18" t="s">
        <v>61</v>
      </c>
      <c r="D38" s="35" t="s">
        <v>62</v>
      </c>
      <c r="E38" s="36"/>
      <c r="F38" s="36"/>
    </row>
    <row r="39" s="8" customFormat="true" ht="21" hidden="false" customHeight="true" outlineLevel="0" collapsed="false">
      <c r="B39" s="17"/>
      <c r="D39" s="37" t="s">
        <v>63</v>
      </c>
      <c r="E39" s="37"/>
      <c r="F39" s="37"/>
    </row>
    <row r="40" s="8" customFormat="true" ht="7.5" hidden="false" customHeight="true" outlineLevel="0" collapsed="false">
      <c r="B40" s="17"/>
      <c r="D40" s="37"/>
      <c r="E40" s="37"/>
      <c r="F40" s="37"/>
    </row>
    <row r="41" s="8" customFormat="true" ht="21" hidden="false" customHeight="true" outlineLevel="0" collapsed="false">
      <c r="B41" s="17" t="n">
        <v>11</v>
      </c>
      <c r="C41" s="18" t="s">
        <v>64</v>
      </c>
      <c r="D41" s="18" t="s">
        <v>65</v>
      </c>
    </row>
    <row r="42" s="8" customFormat="true" ht="21" hidden="false" customHeight="true" outlineLevel="0" collapsed="false">
      <c r="B42" s="17"/>
      <c r="D42" s="18" t="s">
        <v>66</v>
      </c>
    </row>
    <row r="43" s="8" customFormat="true" ht="21" hidden="false" customHeight="true" outlineLevel="0" collapsed="false">
      <c r="B43" s="17"/>
      <c r="D43" s="18" t="s">
        <v>67</v>
      </c>
    </row>
    <row r="44" s="8" customFormat="true" ht="21" hidden="false" customHeight="true" outlineLevel="0" collapsed="false">
      <c r="B44" s="17"/>
      <c r="D44" s="18" t="s">
        <v>68</v>
      </c>
      <c r="F44" s="18" t="s">
        <v>69</v>
      </c>
    </row>
    <row r="45" s="16" customFormat="true" ht="21" hidden="false" customHeight="true" outlineLevel="0" collapsed="false">
      <c r="B45" s="38" t="n">
        <v>12</v>
      </c>
      <c r="C45" s="20" t="s">
        <v>70</v>
      </c>
      <c r="D45" s="20" t="s">
        <v>71</v>
      </c>
    </row>
    <row r="46" s="16" customFormat="true" ht="20.25" hidden="false" customHeight="true" outlineLevel="0" collapsed="false">
      <c r="B46" s="38"/>
      <c r="D46" s="20" t="s">
        <v>72</v>
      </c>
    </row>
    <row r="47" s="8" customFormat="true" ht="16.5" hidden="false" customHeight="true" outlineLevel="0" collapsed="false">
      <c r="C47" s="39" t="s">
        <v>73</v>
      </c>
      <c r="D47" s="39"/>
      <c r="E47" s="39"/>
      <c r="F47" s="39"/>
      <c r="G47" s="39"/>
      <c r="L47" s="40"/>
    </row>
    <row r="48" s="8" customFormat="true" ht="16.5" hidden="false" customHeight="true" outlineLevel="0" collapsed="false">
      <c r="C48" s="39" t="s">
        <v>74</v>
      </c>
      <c r="D48" s="39"/>
      <c r="E48" s="39"/>
      <c r="F48" s="39"/>
      <c r="G48" s="39"/>
      <c r="L48" s="40"/>
    </row>
    <row r="49" s="8" customFormat="true" ht="6" hidden="false" customHeight="true" outlineLevel="0" collapsed="false">
      <c r="B49" s="17"/>
      <c r="D49" s="23"/>
    </row>
    <row r="50" s="8" customFormat="true" ht="21" hidden="false" customHeight="true" outlineLevel="0" collapsed="false">
      <c r="B50" s="17" t="n">
        <v>13</v>
      </c>
      <c r="C50" s="18" t="s">
        <v>75</v>
      </c>
      <c r="D50" s="18" t="s">
        <v>76</v>
      </c>
    </row>
    <row r="51" s="8" customFormat="true" ht="5.25" hidden="false" customHeight="true" outlineLevel="0" collapsed="false">
      <c r="B51" s="17"/>
    </row>
    <row r="54" s="8" customFormat="true" ht="95.25" hidden="false" customHeight="true" outlineLevel="0" collapsed="false">
      <c r="C54" s="41" t="s">
        <v>77</v>
      </c>
      <c r="D54" s="42"/>
      <c r="E54" s="42"/>
      <c r="F54" s="42"/>
      <c r="G54" s="42"/>
    </row>
    <row r="55" customFormat="false" ht="21" hidden="false" customHeight="true" outlineLevel="0" collapsed="false">
      <c r="C55" s="43"/>
    </row>
  </sheetData>
  <mergeCells count="5">
    <mergeCell ref="A7:G7"/>
    <mergeCell ref="A9:G9"/>
    <mergeCell ref="E17:G17"/>
    <mergeCell ref="C47:G47"/>
    <mergeCell ref="C48:G48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2"/>
    <col collapsed="false" customWidth="true" hidden="false" outlineLevel="0" max="5" min="5" style="1" width="17.82"/>
    <col collapsed="false" customWidth="true" hidden="false" outlineLevel="0" max="6" min="6" style="1" width="13.07"/>
    <col collapsed="false" customWidth="true" hidden="false" outlineLevel="0" max="7" min="7" style="1" width="27.24"/>
    <col collapsed="false" customWidth="true" hidden="false" outlineLevel="0" max="9" min="8" style="1" width="2.5"/>
    <col collapsed="false" customWidth="true" hidden="false" outlineLevel="0" max="10" min="10" style="1" width="9.5"/>
    <col collapsed="false" customWidth="true" hidden="false" outlineLevel="0" max="11" min="11" style="1" width="9.58"/>
    <col collapsed="false" customWidth="true" hidden="false" outlineLevel="0" max="12" min="12" style="1" width="2.5"/>
    <col collapsed="false" customWidth="true" hidden="false" outlineLevel="0" max="13" min="13" style="1" width="13.07"/>
    <col collapsed="false" customWidth="true" hidden="false" outlineLevel="0" max="14" min="14" style="44" width="14.07"/>
    <col collapsed="false" customWidth="false" hidden="false" outlineLevel="0" max="257" min="15" style="1" width="8.99"/>
  </cols>
  <sheetData>
    <row r="1" customFormat="false" ht="21" hidden="false" customHeight="true" outlineLevel="0" collapsed="false">
      <c r="G1" s="2" t="n">
        <v>43527</v>
      </c>
    </row>
    <row r="2" customFormat="false" ht="21" hidden="false" customHeight="true" outlineLevel="0" collapsed="false">
      <c r="A2" s="3" t="s">
        <v>78</v>
      </c>
      <c r="B2" s="3"/>
      <c r="D2" s="3"/>
      <c r="G2" s="4"/>
    </row>
    <row r="3" customFormat="false" ht="21" hidden="false" customHeight="true" outlineLevel="0" collapsed="false">
      <c r="A3" s="3"/>
      <c r="B3" s="3"/>
      <c r="D3" s="3"/>
      <c r="G3" s="5" t="s">
        <v>1</v>
      </c>
    </row>
    <row r="4" customFormat="false" ht="21" hidden="false" customHeight="true" outlineLevel="0" collapsed="false">
      <c r="G4" s="6" t="s">
        <v>2</v>
      </c>
    </row>
    <row r="5" customFormat="false" ht="11.25" hidden="false" customHeight="true" outlineLevel="0" collapsed="false">
      <c r="G5" s="6"/>
    </row>
    <row r="6" customFormat="false" ht="29.25" hidden="false" customHeight="true" outlineLevel="0" collapsed="false">
      <c r="A6" s="45" t="str">
        <f aca="false">各理事長!A7</f>
        <v>2019年度第１回福島県小中高校生卓球競技選抜強化リーグ大会要綱</v>
      </c>
      <c r="B6" s="45"/>
      <c r="C6" s="45"/>
      <c r="D6" s="45"/>
      <c r="E6" s="45"/>
      <c r="F6" s="45"/>
      <c r="G6" s="45"/>
    </row>
    <row r="7" customFormat="false" ht="11.25" hidden="false" customHeight="true" outlineLevel="0" collapsed="false">
      <c r="C7" s="10"/>
    </row>
    <row r="8" customFormat="false" ht="52.5" hidden="false" customHeight="true" outlineLevel="0" collapsed="false">
      <c r="A8" s="11" t="str">
        <f aca="false">各理事長!A9</f>
        <v> 2019年度第１回大会を下記のとおり開催しますので、関係者への連絡及びとりまとめ方よろしくお願いします。
　尚、今回は県中支部主管での開催となります。</v>
      </c>
      <c r="B8" s="11"/>
      <c r="C8" s="11"/>
      <c r="D8" s="11"/>
      <c r="E8" s="11"/>
      <c r="F8" s="11"/>
      <c r="G8" s="11"/>
    </row>
    <row r="9" customFormat="false" ht="21" hidden="false" customHeight="true" outlineLevel="0" collapsed="false">
      <c r="E9" s="14" t="s">
        <v>10</v>
      </c>
      <c r="O9" s="18" t="s">
        <v>16</v>
      </c>
      <c r="P9" s="7" t="s">
        <v>3</v>
      </c>
    </row>
    <row r="10" s="8" customFormat="true" ht="21.75" hidden="false" customHeight="true" outlineLevel="0" collapsed="false">
      <c r="B10" s="17" t="n">
        <v>1</v>
      </c>
      <c r="C10" s="18" t="s">
        <v>12</v>
      </c>
      <c r="D10" s="18" t="s">
        <v>13</v>
      </c>
      <c r="F10" s="7"/>
      <c r="K10" s="18" t="s">
        <v>14</v>
      </c>
      <c r="L10" s="7" t="s">
        <v>15</v>
      </c>
    </row>
    <row r="11" s="8" customFormat="true" ht="21.75" hidden="false" customHeight="true" outlineLevel="0" collapsed="false">
      <c r="B11" s="17"/>
      <c r="C11" s="18" t="s">
        <v>16</v>
      </c>
      <c r="D11" s="18" t="s">
        <v>17</v>
      </c>
      <c r="F11" s="7"/>
      <c r="L11" s="7"/>
    </row>
    <row r="12" s="8" customFormat="true" ht="21.75" hidden="false" customHeight="true" outlineLevel="0" collapsed="false">
      <c r="B12" s="17" t="n">
        <v>2</v>
      </c>
      <c r="C12" s="18" t="s">
        <v>18</v>
      </c>
      <c r="D12" s="18" t="s">
        <v>19</v>
      </c>
      <c r="G12" s="1"/>
      <c r="J12" s="18" t="s">
        <v>13</v>
      </c>
      <c r="M12" s="1"/>
    </row>
    <row r="13" s="8" customFormat="true" ht="21.75" hidden="false" customHeight="true" outlineLevel="0" collapsed="false">
      <c r="B13" s="17" t="n">
        <v>3</v>
      </c>
      <c r="C13" s="18" t="s">
        <v>20</v>
      </c>
      <c r="D13" s="19" t="s">
        <v>21</v>
      </c>
      <c r="G13" s="1"/>
      <c r="J13" s="7" t="s">
        <v>22</v>
      </c>
      <c r="L13" s="18" t="s">
        <v>14</v>
      </c>
      <c r="M13" s="7" t="s">
        <v>23</v>
      </c>
    </row>
    <row r="14" s="8" customFormat="true" ht="21" hidden="false" customHeight="true" outlineLevel="0" collapsed="false">
      <c r="B14" s="17"/>
      <c r="D14" s="18" t="s">
        <v>24</v>
      </c>
      <c r="G14" s="1"/>
      <c r="J14" s="7" t="s">
        <v>25</v>
      </c>
      <c r="M14" s="1"/>
    </row>
    <row r="15" s="8" customFormat="true" ht="21" hidden="false" customHeight="true" outlineLevel="0" collapsed="false">
      <c r="B15" s="17" t="n">
        <v>4</v>
      </c>
      <c r="C15" s="18" t="s">
        <v>26</v>
      </c>
      <c r="D15" s="20" t="s">
        <v>27</v>
      </c>
      <c r="E15" s="21"/>
      <c r="F15" s="21"/>
      <c r="G15" s="1"/>
      <c r="H15" s="22"/>
      <c r="I15" s="22"/>
      <c r="J15" s="23" t="n">
        <f aca="false">[5]各理事長!I15</f>
        <v>0</v>
      </c>
      <c r="K15" s="23"/>
      <c r="L15" s="24" t="n">
        <f aca="false">[5]各理事長!K15</f>
        <v>0</v>
      </c>
      <c r="M15" s="7"/>
      <c r="N15" s="22"/>
      <c r="O15" s="22"/>
      <c r="P15" s="22"/>
    </row>
    <row r="16" s="8" customFormat="true" ht="21" hidden="false" customHeight="true" outlineLevel="0" collapsed="false">
      <c r="B16" s="17"/>
      <c r="E16" s="25" t="s">
        <v>79</v>
      </c>
      <c r="F16" s="25"/>
      <c r="G16" s="25"/>
      <c r="J16" s="18" t="s">
        <v>29</v>
      </c>
      <c r="L16" s="23"/>
      <c r="M16" s="7"/>
      <c r="N16" s="22"/>
      <c r="O16" s="22"/>
      <c r="P16" s="22"/>
    </row>
    <row r="17" s="8" customFormat="true" ht="23.25" hidden="false" customHeight="true" outlineLevel="0" collapsed="false">
      <c r="B17" s="17" t="n">
        <v>5</v>
      </c>
      <c r="C17" s="18" t="s">
        <v>30</v>
      </c>
      <c r="J17" s="7" t="s">
        <v>11</v>
      </c>
    </row>
    <row r="18" s="8" customFormat="true" ht="20.25" hidden="false" customHeight="true" outlineLevel="0" collapsed="false">
      <c r="B18" s="17"/>
      <c r="C18" s="26" t="s">
        <v>31</v>
      </c>
      <c r="D18" s="27"/>
      <c r="J18" s="18" t="s">
        <v>32</v>
      </c>
    </row>
    <row r="19" s="8" customFormat="true" ht="20.25" hidden="false" customHeight="true" outlineLevel="0" collapsed="false">
      <c r="B19" s="17"/>
      <c r="C19" s="26"/>
      <c r="D19" s="28" t="s">
        <v>33</v>
      </c>
    </row>
    <row r="20" s="8" customFormat="true" ht="20.25" hidden="false" customHeight="true" outlineLevel="0" collapsed="false">
      <c r="B20" s="17"/>
      <c r="C20" s="26"/>
      <c r="D20" s="26" t="s">
        <v>34</v>
      </c>
      <c r="J20" s="29" t="s">
        <v>35</v>
      </c>
    </row>
    <row r="21" s="8" customFormat="true" ht="5" hidden="false" customHeight="true" outlineLevel="0" collapsed="false">
      <c r="B21" s="17"/>
      <c r="C21" s="26"/>
      <c r="D21" s="26"/>
      <c r="J21" s="29" t="s">
        <v>36</v>
      </c>
    </row>
    <row r="22" s="8" customFormat="true" ht="20.25" hidden="false" customHeight="true" outlineLevel="0" collapsed="false">
      <c r="B22" s="17"/>
      <c r="C22" s="26" t="s">
        <v>37</v>
      </c>
      <c r="D22" s="26"/>
      <c r="J22" s="29" t="s">
        <v>38</v>
      </c>
    </row>
    <row r="23" s="8" customFormat="true" ht="20.25" hidden="false" customHeight="true" outlineLevel="0" collapsed="false">
      <c r="B23" s="17"/>
      <c r="C23" s="26"/>
      <c r="D23" s="26" t="s">
        <v>39</v>
      </c>
      <c r="F23" s="26"/>
      <c r="J23" s="29" t="s">
        <v>40</v>
      </c>
    </row>
    <row r="24" s="8" customFormat="true" ht="20.25" hidden="false" customHeight="true" outlineLevel="0" collapsed="false">
      <c r="B24" s="17"/>
      <c r="C24" s="26"/>
      <c r="D24" s="26" t="s">
        <v>41</v>
      </c>
      <c r="F24" s="26" t="s">
        <v>42</v>
      </c>
    </row>
    <row r="25" s="8" customFormat="true" ht="20.25" hidden="false" customHeight="true" outlineLevel="0" collapsed="false">
      <c r="B25" s="17"/>
      <c r="C25" s="26"/>
      <c r="D25" s="30" t="s">
        <v>43</v>
      </c>
      <c r="E25" s="31"/>
      <c r="F25" s="31"/>
      <c r="G25" s="31"/>
      <c r="J25" s="32" t="s">
        <v>44</v>
      </c>
    </row>
    <row r="26" s="8" customFormat="true" ht="20.25" hidden="false" customHeight="true" outlineLevel="0" collapsed="false">
      <c r="B26" s="17"/>
      <c r="C26" s="26" t="s">
        <v>45</v>
      </c>
      <c r="D26" s="26"/>
    </row>
    <row r="27" s="8" customFormat="true" ht="20.25" hidden="false" customHeight="true" outlineLevel="0" collapsed="false">
      <c r="B27" s="17"/>
      <c r="D27" s="26" t="s">
        <v>46</v>
      </c>
      <c r="F27" s="26" t="s">
        <v>47</v>
      </c>
    </row>
    <row r="28" s="8" customFormat="true" ht="20.25" hidden="false" customHeight="true" outlineLevel="0" collapsed="false">
      <c r="B28" s="17"/>
      <c r="D28" s="26" t="s">
        <v>48</v>
      </c>
      <c r="F28" s="26" t="s">
        <v>49</v>
      </c>
    </row>
    <row r="29" s="8" customFormat="true" ht="20.25" hidden="false" customHeight="true" outlineLevel="0" collapsed="false">
      <c r="B29" s="17"/>
      <c r="C29" s="26"/>
      <c r="D29" s="30" t="s">
        <v>50</v>
      </c>
      <c r="E29" s="31"/>
      <c r="F29" s="31"/>
      <c r="G29" s="31"/>
    </row>
    <row r="30" s="8" customFormat="true" ht="21" hidden="false" customHeight="true" outlineLevel="0" collapsed="false">
      <c r="B30" s="17" t="n">
        <v>6</v>
      </c>
      <c r="C30" s="18" t="s">
        <v>51</v>
      </c>
      <c r="D30" s="34" t="s">
        <v>52</v>
      </c>
      <c r="N30" s="40"/>
    </row>
    <row r="31" s="8" customFormat="true" ht="21" hidden="false" customHeight="true" outlineLevel="0" collapsed="false">
      <c r="B31" s="17" t="n">
        <v>7</v>
      </c>
      <c r="C31" s="18" t="s">
        <v>53</v>
      </c>
      <c r="D31" s="18" t="s">
        <v>54</v>
      </c>
      <c r="N31" s="40"/>
    </row>
    <row r="32" s="8" customFormat="true" ht="21" hidden="false" customHeight="true" outlineLevel="0" collapsed="false">
      <c r="B32" s="17" t="n">
        <v>8</v>
      </c>
      <c r="C32" s="18" t="s">
        <v>55</v>
      </c>
      <c r="D32" s="18" t="s">
        <v>56</v>
      </c>
      <c r="N32" s="40"/>
    </row>
    <row r="33" s="8" customFormat="true" ht="21" hidden="false" customHeight="true" outlineLevel="0" collapsed="false">
      <c r="B33" s="17"/>
      <c r="D33" s="18" t="s">
        <v>57</v>
      </c>
      <c r="N33" s="40"/>
    </row>
    <row r="34" s="8" customFormat="true" ht="21" hidden="false" customHeight="true" outlineLevel="0" collapsed="false">
      <c r="B34" s="17"/>
      <c r="D34" s="18" t="s">
        <v>58</v>
      </c>
      <c r="N34" s="40"/>
    </row>
    <row r="35" s="8" customFormat="true" ht="21" hidden="false" customHeight="true" outlineLevel="0" collapsed="false">
      <c r="B35" s="17" t="n">
        <v>9</v>
      </c>
      <c r="C35" s="18" t="s">
        <v>59</v>
      </c>
      <c r="D35" s="18" t="s">
        <v>60</v>
      </c>
      <c r="N35" s="40"/>
    </row>
    <row r="36" s="8" customFormat="true" ht="21" hidden="false" customHeight="true" outlineLevel="0" collapsed="false">
      <c r="B36" s="17" t="n">
        <v>10</v>
      </c>
      <c r="C36" s="18" t="s">
        <v>61</v>
      </c>
      <c r="D36" s="35" t="s">
        <v>80</v>
      </c>
      <c r="E36" s="46" t="s">
        <v>81</v>
      </c>
      <c r="F36" s="36"/>
      <c r="G36" s="36"/>
      <c r="N36" s="40"/>
    </row>
    <row r="37" s="8" customFormat="true" ht="21" hidden="false" customHeight="true" outlineLevel="0" collapsed="false">
      <c r="B37" s="17"/>
      <c r="D37" s="37" t="s">
        <v>63</v>
      </c>
      <c r="E37" s="37"/>
      <c r="F37" s="37"/>
      <c r="N37" s="40"/>
    </row>
    <row r="38" s="8" customFormat="true" ht="7.5" hidden="false" customHeight="true" outlineLevel="0" collapsed="false">
      <c r="B38" s="17"/>
      <c r="D38" s="37"/>
      <c r="E38" s="37"/>
      <c r="F38" s="37"/>
      <c r="N38" s="40"/>
    </row>
    <row r="39" s="8" customFormat="true" ht="21" hidden="false" customHeight="true" outlineLevel="0" collapsed="false">
      <c r="B39" s="17" t="n">
        <v>11</v>
      </c>
      <c r="C39" s="18" t="s">
        <v>64</v>
      </c>
      <c r="D39" s="18" t="s">
        <v>82</v>
      </c>
      <c r="N39" s="18" t="s">
        <v>66</v>
      </c>
    </row>
    <row r="40" s="8" customFormat="true" ht="21" hidden="false" customHeight="true" outlineLevel="0" collapsed="false">
      <c r="B40" s="17"/>
      <c r="N40" s="18" t="s">
        <v>83</v>
      </c>
    </row>
    <row r="41" s="8" customFormat="true" ht="21" hidden="false" customHeight="true" outlineLevel="0" collapsed="false">
      <c r="B41" s="17"/>
      <c r="N41" s="18" t="s">
        <v>68</v>
      </c>
      <c r="Q41" s="18" t="s">
        <v>69</v>
      </c>
    </row>
    <row r="42" s="8" customFormat="true" ht="21" hidden="false" customHeight="true" outlineLevel="0" collapsed="false">
      <c r="B42" s="17"/>
    </row>
    <row r="43" s="8" customFormat="true" ht="21" hidden="false" customHeight="true" outlineLevel="0" collapsed="false">
      <c r="B43" s="17"/>
    </row>
    <row r="44" s="8" customFormat="true" ht="16.5" hidden="false" customHeight="true" outlineLevel="0" collapsed="false">
      <c r="B44" s="17" t="n">
        <v>12</v>
      </c>
      <c r="C44" s="18" t="s">
        <v>70</v>
      </c>
      <c r="D44" s="18" t="s">
        <v>71</v>
      </c>
    </row>
    <row r="45" s="8" customFormat="true" ht="16.5" hidden="false" customHeight="true" outlineLevel="0" collapsed="false">
      <c r="B45" s="17"/>
      <c r="D45" s="18" t="s">
        <v>72</v>
      </c>
    </row>
    <row r="46" s="8" customFormat="true" ht="16.5" hidden="false" customHeight="true" outlineLevel="0" collapsed="false">
      <c r="C46" s="39" t="s">
        <v>73</v>
      </c>
      <c r="D46" s="39"/>
      <c r="E46" s="39"/>
      <c r="F46" s="39"/>
      <c r="G46" s="39"/>
      <c r="N46" s="40"/>
    </row>
    <row r="47" s="8" customFormat="true" ht="16.5" hidden="false" customHeight="true" outlineLevel="0" collapsed="false">
      <c r="C47" s="39" t="s">
        <v>74</v>
      </c>
      <c r="D47" s="39"/>
      <c r="E47" s="39"/>
      <c r="F47" s="39"/>
      <c r="G47" s="39"/>
      <c r="N47" s="40"/>
    </row>
    <row r="48" s="8" customFormat="true" ht="6" hidden="false" customHeight="true" outlineLevel="0" collapsed="false">
      <c r="B48" s="17"/>
      <c r="D48" s="23"/>
      <c r="N48" s="40"/>
    </row>
    <row r="49" s="8" customFormat="true" ht="21" hidden="false" customHeight="true" outlineLevel="0" collapsed="false">
      <c r="B49" s="17"/>
      <c r="C49" s="47" t="s">
        <v>84</v>
      </c>
      <c r="N49" s="40"/>
    </row>
    <row r="50" s="8" customFormat="true" ht="21" hidden="false" customHeight="true" outlineLevel="0" collapsed="false">
      <c r="B50" s="17" t="n">
        <v>13</v>
      </c>
      <c r="C50" s="18" t="s">
        <v>75</v>
      </c>
      <c r="D50" s="18" t="s">
        <v>85</v>
      </c>
      <c r="N50" s="40"/>
    </row>
    <row r="51" customFormat="false" ht="21" hidden="false" customHeight="true" outlineLevel="0" collapsed="false">
      <c r="D51" s="18" t="s">
        <v>67</v>
      </c>
    </row>
    <row r="52" customFormat="false" ht="21" hidden="false" customHeight="true" outlineLevel="0" collapsed="false">
      <c r="D52" s="18" t="s">
        <v>68</v>
      </c>
      <c r="F52" s="18" t="s">
        <v>69</v>
      </c>
    </row>
    <row r="53" customFormat="false" ht="7.5" hidden="false" customHeight="true" outlineLevel="0" collapsed="false"/>
    <row r="56" s="8" customFormat="true" ht="21" hidden="false" customHeight="true" outlineLevel="0" collapsed="false">
      <c r="B56" s="41" t="s">
        <v>77</v>
      </c>
      <c r="C56" s="48"/>
      <c r="D56" s="42"/>
      <c r="E56" s="42"/>
      <c r="F56" s="42"/>
      <c r="G56" s="42"/>
      <c r="N56" s="40"/>
    </row>
  </sheetData>
  <mergeCells count="5">
    <mergeCell ref="A6:G6"/>
    <mergeCell ref="A8:G8"/>
    <mergeCell ref="E16:G16"/>
    <mergeCell ref="C46:G46"/>
    <mergeCell ref="C47:G47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" zeroHeight="false" outlineLevelRow="0" outlineLevelCol="0"/>
  <cols>
    <col collapsed="false" customWidth="true" hidden="false" outlineLevel="0" max="1" min="1" style="49" width="2.58"/>
    <col collapsed="false" customWidth="false" hidden="false" outlineLevel="0" max="3" min="2" style="49" width="8.99"/>
    <col collapsed="false" customWidth="true" hidden="false" outlineLevel="0" max="4" min="4" style="49" width="20.82"/>
    <col collapsed="false" customWidth="false" hidden="false" outlineLevel="0" max="8" min="5" style="49" width="8.99"/>
    <col collapsed="false" customWidth="true" hidden="false" outlineLevel="0" max="9" min="9" style="50" width="17.57"/>
    <col collapsed="false" customWidth="true" hidden="false" outlineLevel="0" max="10" min="10" style="49" width="3.82"/>
    <col collapsed="false" customWidth="false" hidden="false" outlineLevel="0" max="257" min="11" style="49" width="8.99"/>
  </cols>
  <sheetData>
    <row r="2" customFormat="false" ht="28" hidden="false" customHeight="false" outlineLevel="0" collapsed="false">
      <c r="B2" s="51" t="str">
        <f aca="false">各理事長!A7</f>
        <v>2019年度第１回福島県小中高校生卓球競技選抜強化リーグ大会要綱</v>
      </c>
      <c r="C2" s="51"/>
      <c r="D2" s="51"/>
      <c r="E2" s="51"/>
      <c r="F2" s="51"/>
      <c r="G2" s="51"/>
      <c r="H2" s="51"/>
      <c r="I2" s="51"/>
      <c r="J2" s="52"/>
      <c r="K2" s="52"/>
    </row>
    <row r="3" customFormat="false" ht="28" hidden="false" customHeight="false" outlineLevel="0" collapsed="false">
      <c r="B3" s="53" t="s">
        <v>86</v>
      </c>
      <c r="C3" s="53"/>
      <c r="D3" s="53"/>
      <c r="E3" s="53"/>
      <c r="F3" s="53"/>
      <c r="G3" s="53"/>
      <c r="H3" s="53"/>
      <c r="I3" s="53"/>
      <c r="J3" s="52"/>
      <c r="K3" s="52"/>
    </row>
    <row r="4" customFormat="false" ht="8.25" hidden="false" customHeight="true" outlineLevel="0" collapsed="false"/>
    <row r="5" s="54" customFormat="true" ht="26.25" hidden="false" customHeight="true" outlineLevel="0" collapsed="false">
      <c r="B5" s="55" t="s">
        <v>87</v>
      </c>
      <c r="I5" s="56"/>
    </row>
    <row r="6" s="54" customFormat="true" ht="26.25" hidden="false" customHeight="true" outlineLevel="0" collapsed="false">
      <c r="C6" s="57" t="s">
        <v>88</v>
      </c>
      <c r="D6" s="58"/>
      <c r="E6" s="59"/>
      <c r="F6" s="57" t="s">
        <v>89</v>
      </c>
      <c r="H6" s="59"/>
      <c r="I6" s="60"/>
    </row>
    <row r="7" s="54" customFormat="true" ht="12" hidden="false" customHeight="true" outlineLevel="0" collapsed="false">
      <c r="C7" s="57"/>
      <c r="D7" s="58"/>
      <c r="E7" s="59"/>
      <c r="F7" s="57"/>
      <c r="H7" s="59"/>
      <c r="I7" s="60"/>
    </row>
    <row r="8" s="54" customFormat="true" ht="18" hidden="false" customHeight="true" outlineLevel="0" collapsed="false">
      <c r="B8" s="55" t="s">
        <v>90</v>
      </c>
      <c r="I8" s="56"/>
    </row>
    <row r="9" s="54" customFormat="true" ht="18" hidden="false" customHeight="true" outlineLevel="0" collapsed="false">
      <c r="B9" s="55" t="s">
        <v>91</v>
      </c>
      <c r="I9" s="56"/>
    </row>
    <row r="10" customFormat="false" ht="4.5" hidden="false" customHeight="true" outlineLevel="0" collapsed="false">
      <c r="A10" s="54"/>
      <c r="B10" s="61"/>
      <c r="D10" s="54"/>
      <c r="E10" s="54"/>
      <c r="F10" s="54"/>
      <c r="K10" s="54"/>
      <c r="L10" s="54"/>
    </row>
    <row r="11" s="62" customFormat="true" ht="9" hidden="false" customHeight="true" outlineLevel="0" collapsed="false">
      <c r="A11" s="49"/>
      <c r="B11" s="49"/>
      <c r="C11" s="49"/>
      <c r="D11" s="49"/>
      <c r="E11" s="49"/>
      <c r="F11" s="49"/>
      <c r="K11" s="54"/>
      <c r="L11" s="54"/>
    </row>
    <row r="12" s="62" customFormat="true" ht="23.25" hidden="false" customHeight="true" outlineLevel="0" collapsed="false">
      <c r="B12" s="63" t="s">
        <v>92</v>
      </c>
      <c r="C12" s="64" t="s">
        <v>93</v>
      </c>
      <c r="D12" s="64" t="s">
        <v>94</v>
      </c>
      <c r="E12" s="64" t="s">
        <v>95</v>
      </c>
      <c r="F12" s="64" t="s">
        <v>96</v>
      </c>
      <c r="G12" s="64" t="s">
        <v>97</v>
      </c>
      <c r="H12" s="64" t="s">
        <v>98</v>
      </c>
      <c r="I12" s="65" t="s">
        <v>99</v>
      </c>
    </row>
    <row r="13" s="62" customFormat="true" ht="23.25" hidden="false" customHeight="true" outlineLevel="0" collapsed="false">
      <c r="B13" s="63" t="n">
        <v>1</v>
      </c>
      <c r="C13" s="63"/>
      <c r="D13" s="63"/>
      <c r="E13" s="63"/>
      <c r="F13" s="63"/>
      <c r="G13" s="63"/>
      <c r="H13" s="66"/>
      <c r="I13" s="67" t="n">
        <f aca="false">1+G13/5</f>
        <v>1</v>
      </c>
    </row>
    <row r="14" s="62" customFormat="true" ht="23.25" hidden="false" customHeight="true" outlineLevel="0" collapsed="false">
      <c r="B14" s="63" t="n">
        <v>2</v>
      </c>
      <c r="C14" s="63"/>
      <c r="D14" s="63"/>
      <c r="E14" s="63"/>
      <c r="F14" s="63"/>
      <c r="G14" s="63"/>
      <c r="H14" s="66"/>
      <c r="I14" s="67" t="n">
        <f aca="false">1+G14/5</f>
        <v>1</v>
      </c>
    </row>
    <row r="15" s="62" customFormat="true" ht="23.25" hidden="false" customHeight="true" outlineLevel="0" collapsed="false">
      <c r="B15" s="63" t="n">
        <v>3</v>
      </c>
      <c r="C15" s="63"/>
      <c r="D15" s="63"/>
      <c r="E15" s="63"/>
      <c r="F15" s="63"/>
      <c r="G15" s="63"/>
      <c r="H15" s="66"/>
      <c r="I15" s="67" t="n">
        <f aca="false">1+G15/5</f>
        <v>1</v>
      </c>
    </row>
    <row r="16" s="62" customFormat="true" ht="23.25" hidden="false" customHeight="true" outlineLevel="0" collapsed="false">
      <c r="B16" s="63" t="n">
        <v>4</v>
      </c>
      <c r="C16" s="63"/>
      <c r="D16" s="63"/>
      <c r="E16" s="63"/>
      <c r="F16" s="63"/>
      <c r="G16" s="63"/>
      <c r="H16" s="66"/>
      <c r="I16" s="67" t="n">
        <f aca="false">1+G16/5</f>
        <v>1</v>
      </c>
    </row>
    <row r="17" s="62" customFormat="true" ht="23.25" hidden="false" customHeight="true" outlineLevel="0" collapsed="false">
      <c r="B17" s="63" t="n">
        <v>5</v>
      </c>
      <c r="C17" s="68"/>
      <c r="D17" s="63"/>
      <c r="E17" s="63"/>
      <c r="F17" s="63"/>
      <c r="G17" s="63"/>
      <c r="H17" s="66"/>
      <c r="I17" s="67" t="n">
        <f aca="false">1+G17/5</f>
        <v>1</v>
      </c>
    </row>
    <row r="18" s="69" customFormat="true" ht="23.25" hidden="false" customHeight="true" outlineLevel="0" collapsed="false">
      <c r="A18" s="62"/>
      <c r="B18" s="63" t="n">
        <v>6</v>
      </c>
      <c r="C18" s="68"/>
      <c r="D18" s="63"/>
      <c r="E18" s="63"/>
      <c r="F18" s="63"/>
      <c r="G18" s="68"/>
      <c r="H18" s="66"/>
      <c r="I18" s="67" t="n">
        <f aca="false">1+G18/5</f>
        <v>1</v>
      </c>
    </row>
    <row r="19" s="69" customFormat="true" ht="23.25" hidden="false" customHeight="true" outlineLevel="0" collapsed="false">
      <c r="B19" s="63" t="n">
        <v>7</v>
      </c>
      <c r="C19" s="68"/>
      <c r="D19" s="68"/>
      <c r="E19" s="68"/>
      <c r="F19" s="68"/>
      <c r="G19" s="68"/>
      <c r="H19" s="66"/>
      <c r="I19" s="67" t="n">
        <f aca="false">1+G19/5</f>
        <v>1</v>
      </c>
    </row>
    <row r="20" s="69" customFormat="true" ht="23.25" hidden="false" customHeight="true" outlineLevel="0" collapsed="false">
      <c r="B20" s="63" t="n">
        <v>8</v>
      </c>
      <c r="C20" s="68"/>
      <c r="D20" s="68"/>
      <c r="E20" s="68"/>
      <c r="F20" s="68"/>
      <c r="G20" s="68"/>
      <c r="H20" s="66"/>
      <c r="I20" s="67" t="n">
        <f aca="false">1+G20/5</f>
        <v>1</v>
      </c>
    </row>
    <row r="21" s="62" customFormat="true" ht="23.25" hidden="false" customHeight="true" outlineLevel="0" collapsed="false">
      <c r="A21" s="69"/>
      <c r="B21" s="63" t="n">
        <v>9</v>
      </c>
      <c r="C21" s="68"/>
      <c r="D21" s="68"/>
      <c r="E21" s="68"/>
      <c r="F21" s="68"/>
      <c r="G21" s="68"/>
      <c r="H21" s="66"/>
      <c r="I21" s="67" t="n">
        <f aca="false">1+G21/5</f>
        <v>1</v>
      </c>
    </row>
    <row r="22" s="62" customFormat="true" ht="23.25" hidden="false" customHeight="true" outlineLevel="0" collapsed="false">
      <c r="B22" s="63" t="n">
        <v>10</v>
      </c>
      <c r="C22" s="63"/>
      <c r="D22" s="63"/>
      <c r="E22" s="63"/>
      <c r="F22" s="63"/>
      <c r="G22" s="68"/>
      <c r="H22" s="66"/>
      <c r="I22" s="67" t="n">
        <f aca="false">1+G22/5</f>
        <v>1</v>
      </c>
    </row>
    <row r="23" s="62" customFormat="true" ht="23.25" hidden="false" customHeight="true" outlineLevel="0" collapsed="false">
      <c r="B23" s="63" t="n">
        <v>11</v>
      </c>
      <c r="C23" s="63"/>
      <c r="D23" s="63"/>
      <c r="E23" s="68"/>
      <c r="F23" s="63"/>
      <c r="G23" s="68"/>
      <c r="H23" s="66"/>
      <c r="I23" s="67" t="n">
        <f aca="false">1+G23/5</f>
        <v>1</v>
      </c>
    </row>
    <row r="24" s="62" customFormat="true" ht="23.25" hidden="false" customHeight="true" outlineLevel="0" collapsed="false">
      <c r="B24" s="63" t="n">
        <v>12</v>
      </c>
      <c r="C24" s="63"/>
      <c r="D24" s="63"/>
      <c r="E24" s="63"/>
      <c r="F24" s="63"/>
      <c r="G24" s="68"/>
      <c r="H24" s="66"/>
      <c r="I24" s="67" t="n">
        <f aca="false">1+G24/5</f>
        <v>1</v>
      </c>
    </row>
    <row r="25" s="62" customFormat="true" ht="23.25" hidden="false" customHeight="true" outlineLevel="0" collapsed="false">
      <c r="B25" s="63" t="n">
        <v>13</v>
      </c>
      <c r="C25" s="63"/>
      <c r="D25" s="63"/>
      <c r="E25" s="63"/>
      <c r="F25" s="63"/>
      <c r="G25" s="68"/>
      <c r="H25" s="66"/>
      <c r="I25" s="67" t="n">
        <f aca="false">1+G25/5</f>
        <v>1</v>
      </c>
    </row>
    <row r="26" s="62" customFormat="true" ht="23.25" hidden="false" customHeight="true" outlineLevel="0" collapsed="false">
      <c r="B26" s="63" t="n">
        <v>14</v>
      </c>
      <c r="C26" s="63"/>
      <c r="D26" s="63"/>
      <c r="E26" s="63"/>
      <c r="F26" s="63"/>
      <c r="G26" s="68"/>
      <c r="H26" s="66"/>
      <c r="I26" s="67" t="n">
        <f aca="false">1+G26/5</f>
        <v>1</v>
      </c>
    </row>
    <row r="27" s="62" customFormat="true" ht="23.25" hidden="false" customHeight="true" outlineLevel="0" collapsed="false">
      <c r="B27" s="63" t="n">
        <v>15</v>
      </c>
      <c r="C27" s="63"/>
      <c r="D27" s="63"/>
      <c r="E27" s="63"/>
      <c r="F27" s="63"/>
      <c r="G27" s="68"/>
      <c r="H27" s="66"/>
      <c r="I27" s="67" t="n">
        <f aca="false">1+G27/5</f>
        <v>1</v>
      </c>
    </row>
    <row r="28" s="69" customFormat="true" ht="23.25" hidden="false" customHeight="true" outlineLevel="0" collapsed="false">
      <c r="A28" s="62"/>
      <c r="B28" s="63" t="n">
        <v>16</v>
      </c>
      <c r="C28" s="63"/>
      <c r="D28" s="63"/>
      <c r="E28" s="63"/>
      <c r="F28" s="68"/>
      <c r="G28" s="68"/>
      <c r="H28" s="66"/>
      <c r="I28" s="67" t="n">
        <f aca="false">1+G28/5</f>
        <v>1</v>
      </c>
    </row>
    <row r="29" s="62" customFormat="true" ht="23.25" hidden="false" customHeight="true" outlineLevel="0" collapsed="false">
      <c r="A29" s="69"/>
      <c r="B29" s="63" t="n">
        <v>17</v>
      </c>
      <c r="C29" s="68"/>
      <c r="D29" s="68"/>
      <c r="E29" s="68"/>
      <c r="F29" s="68"/>
      <c r="G29" s="68"/>
      <c r="H29" s="66"/>
      <c r="I29" s="67" t="n">
        <f aca="false">1+G29/5</f>
        <v>1</v>
      </c>
    </row>
    <row r="30" s="62" customFormat="true" ht="23.25" hidden="false" customHeight="true" outlineLevel="0" collapsed="false">
      <c r="B30" s="63" t="n">
        <v>18</v>
      </c>
      <c r="C30" s="63"/>
      <c r="D30" s="63"/>
      <c r="E30" s="68"/>
      <c r="F30" s="63"/>
      <c r="G30" s="68"/>
      <c r="H30" s="66"/>
      <c r="I30" s="67" t="n">
        <f aca="false">1+G30/5</f>
        <v>1</v>
      </c>
    </row>
    <row r="31" s="62" customFormat="true" ht="23.25" hidden="false" customHeight="true" outlineLevel="0" collapsed="false">
      <c r="B31" s="63" t="n">
        <v>19</v>
      </c>
      <c r="C31" s="68"/>
      <c r="D31" s="68"/>
      <c r="E31" s="68"/>
      <c r="F31" s="63"/>
      <c r="G31" s="68"/>
      <c r="H31" s="66"/>
      <c r="I31" s="67" t="n">
        <f aca="false">1+G31/5</f>
        <v>1</v>
      </c>
    </row>
    <row r="32" s="62" customFormat="true" ht="23.25" hidden="false" customHeight="true" outlineLevel="0" collapsed="false">
      <c r="B32" s="63" t="n">
        <v>20</v>
      </c>
      <c r="C32" s="68"/>
      <c r="D32" s="68"/>
      <c r="E32" s="68"/>
      <c r="F32" s="63"/>
      <c r="G32" s="68"/>
      <c r="H32" s="66"/>
      <c r="I32" s="67" t="n">
        <f aca="false">1+G32/5</f>
        <v>1</v>
      </c>
    </row>
    <row r="33" s="69" customFormat="true" ht="23.25" hidden="false" customHeight="true" outlineLevel="0" collapsed="false">
      <c r="A33" s="62"/>
      <c r="B33" s="63" t="n">
        <v>21</v>
      </c>
      <c r="C33" s="63"/>
      <c r="D33" s="63"/>
      <c r="E33" s="63"/>
      <c r="F33" s="63"/>
      <c r="G33" s="68"/>
      <c r="H33" s="66"/>
      <c r="I33" s="67" t="n">
        <f aca="false">1+G33/5</f>
        <v>1</v>
      </c>
    </row>
    <row r="34" s="62" customFormat="true" ht="23.25" hidden="false" customHeight="true" outlineLevel="0" collapsed="false">
      <c r="A34" s="69"/>
      <c r="B34" s="63" t="n">
        <v>22</v>
      </c>
      <c r="C34" s="63"/>
      <c r="D34" s="68"/>
      <c r="E34" s="68"/>
      <c r="F34" s="68"/>
      <c r="G34" s="68"/>
      <c r="H34" s="66"/>
      <c r="I34" s="67" t="n">
        <f aca="false">1+G34/5</f>
        <v>1</v>
      </c>
    </row>
    <row r="35" s="62" customFormat="true" ht="23.25" hidden="false" customHeight="true" outlineLevel="0" collapsed="false">
      <c r="B35" s="63" t="n">
        <v>23</v>
      </c>
      <c r="C35" s="63"/>
      <c r="D35" s="63"/>
      <c r="E35" s="63"/>
      <c r="F35" s="63"/>
      <c r="G35" s="68"/>
      <c r="H35" s="66"/>
      <c r="I35" s="67" t="n">
        <f aca="false">1+G35/5</f>
        <v>1</v>
      </c>
    </row>
    <row r="36" s="62" customFormat="true" ht="23.25" hidden="false" customHeight="true" outlineLevel="0" collapsed="false">
      <c r="B36" s="63" t="n">
        <v>24</v>
      </c>
      <c r="C36" s="63"/>
      <c r="D36" s="63"/>
      <c r="E36" s="63"/>
      <c r="F36" s="63"/>
      <c r="G36" s="68"/>
      <c r="H36" s="66"/>
      <c r="I36" s="67" t="n">
        <f aca="false">1+G36/5</f>
        <v>1</v>
      </c>
    </row>
    <row r="37" s="62" customFormat="true" ht="23.25" hidden="false" customHeight="true" outlineLevel="0" collapsed="false">
      <c r="B37" s="63" t="n">
        <v>25</v>
      </c>
      <c r="C37" s="63"/>
      <c r="D37" s="63"/>
      <c r="E37" s="63"/>
      <c r="F37" s="63"/>
      <c r="G37" s="68"/>
      <c r="H37" s="66"/>
      <c r="I37" s="67" t="n">
        <f aca="false">1+G37/5</f>
        <v>1</v>
      </c>
    </row>
    <row r="38" s="69" customFormat="true" ht="23.25" hidden="false" customHeight="true" outlineLevel="0" collapsed="false">
      <c r="A38" s="62"/>
      <c r="B38" s="63" t="n">
        <v>26</v>
      </c>
      <c r="C38" s="63"/>
      <c r="D38" s="63"/>
      <c r="E38" s="63"/>
      <c r="F38" s="63"/>
      <c r="G38" s="68"/>
      <c r="H38" s="66"/>
      <c r="I38" s="67" t="n">
        <f aca="false">1+G38/5</f>
        <v>1</v>
      </c>
    </row>
    <row r="39" s="62" customFormat="true" ht="23.25" hidden="false" customHeight="true" outlineLevel="0" collapsed="false">
      <c r="A39" s="69"/>
      <c r="B39" s="63" t="n">
        <v>27</v>
      </c>
      <c r="C39" s="63"/>
      <c r="D39" s="68"/>
      <c r="E39" s="68"/>
      <c r="F39" s="68"/>
      <c r="G39" s="68"/>
      <c r="H39" s="66"/>
      <c r="I39" s="67" t="n">
        <f aca="false">1+G39/5</f>
        <v>1</v>
      </c>
    </row>
    <row r="40" s="62" customFormat="true" ht="23.25" hidden="false" customHeight="true" outlineLevel="0" collapsed="false">
      <c r="B40" s="63" t="n">
        <v>28</v>
      </c>
      <c r="C40" s="63"/>
      <c r="D40" s="63"/>
      <c r="E40" s="68"/>
      <c r="F40" s="68"/>
      <c r="G40" s="68"/>
      <c r="H40" s="66"/>
      <c r="I40" s="67" t="n">
        <f aca="false">1+G40/5</f>
        <v>1</v>
      </c>
    </row>
    <row r="41" s="69" customFormat="true" ht="23.25" hidden="false" customHeight="true" outlineLevel="0" collapsed="false">
      <c r="A41" s="62"/>
      <c r="B41" s="63" t="n">
        <v>29</v>
      </c>
      <c r="C41" s="63"/>
      <c r="D41" s="63"/>
      <c r="E41" s="68"/>
      <c r="F41" s="68"/>
      <c r="G41" s="68"/>
      <c r="H41" s="66"/>
      <c r="I41" s="67" t="n">
        <f aca="false">1+G41/5</f>
        <v>1</v>
      </c>
    </row>
    <row r="42" s="62" customFormat="true" ht="23.25" hidden="false" customHeight="true" outlineLevel="0" collapsed="false">
      <c r="A42" s="69"/>
      <c r="B42" s="63" t="n">
        <v>30</v>
      </c>
      <c r="C42" s="63"/>
      <c r="D42" s="68"/>
      <c r="E42" s="68"/>
      <c r="F42" s="68"/>
      <c r="G42" s="68"/>
      <c r="H42" s="66"/>
      <c r="I42" s="67" t="n">
        <f aca="false">1+G42/5</f>
        <v>1</v>
      </c>
    </row>
    <row r="43" s="62" customFormat="true" ht="23.25" hidden="false" customHeight="true" outlineLevel="0" collapsed="false">
      <c r="B43" s="63" t="n">
        <v>31</v>
      </c>
      <c r="C43" s="68"/>
      <c r="D43" s="68"/>
      <c r="E43" s="68"/>
      <c r="F43" s="68"/>
      <c r="G43" s="68"/>
      <c r="H43" s="66"/>
      <c r="I43" s="67" t="n">
        <f aca="false">1+G43/5</f>
        <v>1</v>
      </c>
    </row>
    <row r="44" s="62" customFormat="true" ht="23.25" hidden="false" customHeight="true" outlineLevel="0" collapsed="false">
      <c r="B44" s="63" t="n">
        <v>32</v>
      </c>
      <c r="C44" s="63"/>
      <c r="D44" s="63"/>
      <c r="E44" s="63"/>
      <c r="F44" s="63"/>
      <c r="G44" s="68"/>
      <c r="H44" s="66"/>
      <c r="I44" s="67" t="n">
        <f aca="false">1+G44/5</f>
        <v>1</v>
      </c>
    </row>
    <row r="45" s="62" customFormat="true" ht="23.25" hidden="false" customHeight="true" outlineLevel="0" collapsed="false">
      <c r="B45" s="63" t="n">
        <v>33</v>
      </c>
      <c r="C45" s="63"/>
      <c r="D45" s="63"/>
      <c r="E45" s="63"/>
      <c r="F45" s="63"/>
      <c r="G45" s="68"/>
      <c r="H45" s="66"/>
      <c r="I45" s="67" t="n">
        <f aca="false">1+G45/5</f>
        <v>1</v>
      </c>
    </row>
    <row r="46" s="62" customFormat="true" ht="23.25" hidden="false" customHeight="true" outlineLevel="0" collapsed="false">
      <c r="B46" s="63" t="n">
        <v>34</v>
      </c>
      <c r="C46" s="63"/>
      <c r="D46" s="63"/>
      <c r="E46" s="63"/>
      <c r="F46" s="63"/>
      <c r="G46" s="68"/>
      <c r="H46" s="66"/>
      <c r="I46" s="67" t="n">
        <f aca="false">1+G46/5</f>
        <v>1</v>
      </c>
    </row>
    <row r="47" s="62" customFormat="true" ht="23.25" hidden="false" customHeight="true" outlineLevel="0" collapsed="false">
      <c r="B47" s="63" t="n">
        <v>35</v>
      </c>
      <c r="C47" s="68"/>
      <c r="D47" s="68"/>
      <c r="E47" s="68"/>
      <c r="F47" s="68"/>
      <c r="G47" s="68"/>
      <c r="H47" s="66"/>
      <c r="I47" s="67" t="n">
        <f aca="false">1+G47/5</f>
        <v>1</v>
      </c>
    </row>
    <row r="48" s="62" customFormat="true" ht="23.25" hidden="false" customHeight="true" outlineLevel="0" collapsed="false">
      <c r="B48" s="63" t="n">
        <v>36</v>
      </c>
      <c r="C48" s="63"/>
      <c r="D48" s="63"/>
      <c r="E48" s="63"/>
      <c r="F48" s="63"/>
      <c r="G48" s="68"/>
      <c r="H48" s="66"/>
      <c r="I48" s="67" t="n">
        <f aca="false">1+G48/5</f>
        <v>1</v>
      </c>
    </row>
    <row r="49" s="62" customFormat="true" ht="23.25" hidden="false" customHeight="true" outlineLevel="0" collapsed="false">
      <c r="B49" s="63" t="n">
        <v>37</v>
      </c>
      <c r="C49" s="68"/>
      <c r="D49" s="68"/>
      <c r="E49" s="68"/>
      <c r="F49" s="68"/>
      <c r="G49" s="68"/>
      <c r="H49" s="66"/>
      <c r="I49" s="67" t="n">
        <f aca="false">1+G49/5</f>
        <v>1</v>
      </c>
    </row>
    <row r="50" s="62" customFormat="true" ht="23.25" hidden="false" customHeight="true" outlineLevel="0" collapsed="false">
      <c r="B50" s="63" t="n">
        <v>38</v>
      </c>
      <c r="C50" s="68"/>
      <c r="D50" s="68"/>
      <c r="E50" s="68"/>
      <c r="F50" s="68"/>
      <c r="G50" s="68"/>
      <c r="H50" s="66"/>
      <c r="I50" s="67" t="n">
        <f aca="false">1+G50/5</f>
        <v>1</v>
      </c>
    </row>
    <row r="51" s="69" customFormat="true" ht="23.25" hidden="false" customHeight="true" outlineLevel="0" collapsed="false">
      <c r="A51" s="62"/>
      <c r="B51" s="63" t="n">
        <v>39</v>
      </c>
      <c r="C51" s="68"/>
      <c r="D51" s="68"/>
      <c r="E51" s="68"/>
      <c r="F51" s="68"/>
      <c r="G51" s="68"/>
      <c r="H51" s="66"/>
      <c r="I51" s="67" t="n">
        <f aca="false">1+G51/5</f>
        <v>1</v>
      </c>
    </row>
    <row r="52" s="62" customFormat="true" ht="23.25" hidden="false" customHeight="true" outlineLevel="0" collapsed="false">
      <c r="A52" s="69"/>
      <c r="B52" s="63" t="n">
        <v>40</v>
      </c>
      <c r="C52" s="68"/>
      <c r="D52" s="68"/>
      <c r="E52" s="68"/>
      <c r="F52" s="68"/>
      <c r="G52" s="68"/>
      <c r="H52" s="66"/>
      <c r="I52" s="67" t="n">
        <f aca="false">1+G52/5</f>
        <v>1</v>
      </c>
    </row>
    <row r="53" s="62" customFormat="true" ht="22.5" hidden="false" customHeight="true" outlineLevel="0" collapsed="false">
      <c r="B53" s="70"/>
      <c r="C53" s="70"/>
      <c r="D53" s="71" t="s">
        <v>100</v>
      </c>
      <c r="E53" s="70" t="n">
        <f aca="false">SUM(E13:E52)</f>
        <v>0</v>
      </c>
      <c r="F53" s="70" t="n">
        <f aca="false">SUM(F13:F52)</f>
        <v>0</v>
      </c>
      <c r="G53" s="70" t="n">
        <f aca="false">SUM(G13:G52)</f>
        <v>0</v>
      </c>
      <c r="H53" s="72" t="n">
        <f aca="false">SUM(H13:H52)</f>
        <v>0</v>
      </c>
      <c r="I53" s="73" t="n">
        <f aca="false">SUM(I24:I51)</f>
        <v>28</v>
      </c>
    </row>
    <row r="54" s="62" customFormat="true" ht="20.25" hidden="false" customHeight="true" outlineLevel="0" collapsed="false">
      <c r="I54" s="74"/>
    </row>
    <row r="55" customFormat="false" ht="14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74"/>
    </row>
    <row r="56" s="62" customFormat="true" ht="22.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50"/>
    </row>
    <row r="57" s="62" customFormat="true" ht="22.5" hidden="false" customHeight="true" outlineLevel="0" collapsed="false">
      <c r="B57" s="75"/>
      <c r="C57" s="76"/>
      <c r="D57" s="76"/>
      <c r="E57" s="76"/>
      <c r="F57" s="76"/>
      <c r="G57" s="76"/>
      <c r="H57" s="77"/>
      <c r="I57" s="78"/>
    </row>
    <row r="58" s="62" customFormat="true" ht="22.5" hidden="false" customHeight="true" outlineLevel="0" collapsed="false">
      <c r="B58" s="75"/>
      <c r="C58" s="76"/>
      <c r="D58" s="79" t="s">
        <v>101</v>
      </c>
      <c r="E58" s="79" t="n">
        <f aca="false">E53</f>
        <v>0</v>
      </c>
      <c r="F58" s="79" t="n">
        <f aca="false">F53</f>
        <v>0</v>
      </c>
      <c r="G58" s="76"/>
      <c r="H58" s="77"/>
      <c r="I58" s="78"/>
    </row>
    <row r="59" s="62" customFormat="true" ht="22.5" hidden="false" customHeight="true" outlineLevel="0" collapsed="false">
      <c r="B59" s="75"/>
      <c r="C59" s="76"/>
      <c r="D59" s="79" t="s">
        <v>102</v>
      </c>
      <c r="E59" s="79" t="n">
        <v>0</v>
      </c>
      <c r="F59" s="79" t="n">
        <v>0</v>
      </c>
      <c r="G59" s="76"/>
      <c r="H59" s="77"/>
      <c r="I59" s="78"/>
    </row>
    <row r="60" customFormat="false" ht="14.5" hidden="false" customHeight="false" outlineLevel="0" collapsed="false">
      <c r="A60" s="62"/>
      <c r="B60" s="75"/>
      <c r="C60" s="76"/>
      <c r="D60" s="80" t="s">
        <v>97</v>
      </c>
      <c r="E60" s="80" t="n">
        <f aca="false">SUM(E58:E59)</f>
        <v>0</v>
      </c>
      <c r="F60" s="80" t="n">
        <f aca="false">SUM(F58:F59)</f>
        <v>0</v>
      </c>
      <c r="G60" s="76"/>
      <c r="H60" s="77"/>
      <c r="I60" s="78"/>
    </row>
    <row r="61" customFormat="false" ht="14.5" hidden="false" customHeight="false" outlineLevel="0" collapsed="false">
      <c r="D61" s="81" t="n">
        <v>1</v>
      </c>
      <c r="E61" s="82" t="n">
        <v>8</v>
      </c>
      <c r="F61" s="82" t="n">
        <v>8</v>
      </c>
    </row>
    <row r="62" customFormat="false" ht="14" hidden="false" customHeight="false" outlineLevel="0" collapsed="false">
      <c r="D62" s="83" t="n">
        <v>2</v>
      </c>
      <c r="E62" s="83" t="n">
        <v>7</v>
      </c>
      <c r="F62" s="83" t="n">
        <v>8</v>
      </c>
    </row>
    <row r="63" customFormat="false" ht="14" hidden="false" customHeight="false" outlineLevel="0" collapsed="false">
      <c r="D63" s="83" t="n">
        <v>3</v>
      </c>
      <c r="E63" s="83" t="n">
        <v>7</v>
      </c>
      <c r="F63" s="83" t="n">
        <v>8</v>
      </c>
    </row>
    <row r="64" customFormat="false" ht="14" hidden="false" customHeight="false" outlineLevel="0" collapsed="false">
      <c r="D64" s="83" t="n">
        <v>4</v>
      </c>
      <c r="E64" s="83" t="n">
        <v>7</v>
      </c>
      <c r="F64" s="83" t="n">
        <v>8</v>
      </c>
    </row>
    <row r="65" customFormat="false" ht="14" hidden="false" customHeight="false" outlineLevel="0" collapsed="false">
      <c r="D65" s="83" t="n">
        <v>5</v>
      </c>
      <c r="E65" s="83" t="n">
        <v>7</v>
      </c>
      <c r="F65" s="83" t="n">
        <v>8</v>
      </c>
    </row>
    <row r="66" customFormat="false" ht="14" hidden="false" customHeight="false" outlineLevel="0" collapsed="false">
      <c r="D66" s="83" t="n">
        <v>6</v>
      </c>
      <c r="E66" s="83" t="n">
        <v>7</v>
      </c>
      <c r="F66" s="83" t="n">
        <v>8</v>
      </c>
    </row>
    <row r="67" customFormat="false" ht="14" hidden="false" customHeight="false" outlineLevel="0" collapsed="false">
      <c r="D67" s="83" t="n">
        <v>7</v>
      </c>
      <c r="E67" s="83" t="n">
        <v>7</v>
      </c>
      <c r="F67" s="83" t="n">
        <v>7</v>
      </c>
    </row>
    <row r="68" customFormat="false" ht="14" hidden="false" customHeight="false" outlineLevel="0" collapsed="false">
      <c r="D68" s="83" t="n">
        <v>8</v>
      </c>
      <c r="E68" s="83" t="n">
        <v>7</v>
      </c>
      <c r="F68" s="83" t="n">
        <v>7</v>
      </c>
    </row>
    <row r="69" customFormat="false" ht="14" hidden="false" customHeight="false" outlineLevel="0" collapsed="false">
      <c r="D69" s="83" t="n">
        <v>9</v>
      </c>
      <c r="E69" s="83" t="n">
        <v>7</v>
      </c>
      <c r="F69" s="83" t="n">
        <v>7</v>
      </c>
    </row>
    <row r="70" customFormat="false" ht="14" hidden="false" customHeight="false" outlineLevel="0" collapsed="false">
      <c r="D70" s="83" t="n">
        <v>10</v>
      </c>
      <c r="E70" s="83" t="n">
        <v>7</v>
      </c>
      <c r="F70" s="83" t="n">
        <v>7</v>
      </c>
    </row>
    <row r="71" customFormat="false" ht="14" hidden="false" customHeight="false" outlineLevel="0" collapsed="false">
      <c r="D71" s="83" t="n">
        <v>11</v>
      </c>
      <c r="E71" s="83" t="n">
        <v>7</v>
      </c>
      <c r="F71" s="83" t="n">
        <v>7</v>
      </c>
    </row>
    <row r="72" customFormat="false" ht="14" hidden="false" customHeight="false" outlineLevel="0" collapsed="false">
      <c r="D72" s="83" t="n">
        <v>12</v>
      </c>
      <c r="E72" s="83"/>
      <c r="F72" s="83" t="n">
        <v>7</v>
      </c>
    </row>
    <row r="73" customFormat="false" ht="14" hidden="false" customHeight="false" outlineLevel="0" collapsed="false">
      <c r="D73" s="83" t="n">
        <v>13</v>
      </c>
      <c r="E73" s="83"/>
      <c r="F73" s="83"/>
      <c r="G73" s="84"/>
    </row>
    <row r="74" customFormat="false" ht="21" hidden="false" customHeight="true" outlineLevel="0" collapsed="false">
      <c r="D74" s="85" t="n">
        <v>14</v>
      </c>
      <c r="E74" s="85"/>
      <c r="F74" s="85"/>
      <c r="G74" s="86"/>
    </row>
    <row r="75" customFormat="false" ht="21.5" hidden="false" customHeight="false" outlineLevel="0" collapsed="false">
      <c r="D75" s="81"/>
      <c r="E75" s="87" t="n">
        <f aca="false">SUM(E61:E74)</f>
        <v>78</v>
      </c>
      <c r="F75" s="87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20" activeCellId="0" sqref="N20"/>
    </sheetView>
  </sheetViews>
  <sheetFormatPr defaultColWidth="8.99609375" defaultRowHeight="13" zeroHeight="false" outlineLevelRow="0" outlineLevelCol="0"/>
  <cols>
    <col collapsed="false" customWidth="true" hidden="false" outlineLevel="0" max="1" min="1" style="88" width="1.07"/>
    <col collapsed="false" customWidth="true" hidden="false" outlineLevel="0" max="2" min="2" style="88" width="4.99"/>
    <col collapsed="false" customWidth="true" hidden="false" outlineLevel="0" max="3" min="3" style="88" width="7.24"/>
    <col collapsed="false" customWidth="true" hidden="false" outlineLevel="0" max="4" min="4" style="88" width="5.58"/>
    <col collapsed="false" customWidth="true" hidden="false" outlineLevel="0" max="5" min="5" style="88" width="14.57"/>
    <col collapsed="false" customWidth="true" hidden="false" outlineLevel="0" max="6" min="6" style="88" width="16.9"/>
    <col collapsed="false" customWidth="true" hidden="false" outlineLevel="0" max="7" min="7" style="88" width="9.75"/>
    <col collapsed="false" customWidth="true" hidden="false" outlineLevel="0" max="8" min="8" style="88" width="14.57"/>
    <col collapsed="false" customWidth="true" hidden="false" outlineLevel="0" max="9" min="9" style="88" width="8.58"/>
    <col collapsed="false" customWidth="true" hidden="true" outlineLevel="0" max="10" min="10" style="88" width="8.58"/>
    <col collapsed="false" customWidth="true" hidden="false" outlineLevel="0" max="11" min="11" style="88" width="8.58"/>
    <col collapsed="false" customWidth="true" hidden="false" outlineLevel="0" max="12" min="12" style="88" width="17.91"/>
    <col collapsed="false" customWidth="true" hidden="false" outlineLevel="0" max="13" min="13" style="89" width="0.66"/>
    <col collapsed="false" customWidth="false" hidden="false" outlineLevel="0" max="257" min="14" style="88" width="8.99"/>
  </cols>
  <sheetData>
    <row r="1" customFormat="false" ht="10.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K1" s="90"/>
      <c r="L1" s="90"/>
    </row>
    <row r="2" customFormat="false" ht="31.5" hidden="false" customHeight="true" outlineLevel="0" collapsed="false">
      <c r="A2" s="90"/>
      <c r="B2" s="91" t="str">
        <f aca="false">各理事長!A7</f>
        <v>2019年度第１回福島県小中高校生卓球競技選抜強化リーグ大会要綱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2"/>
    </row>
    <row r="3" customFormat="false" ht="6.75" hidden="false" customHeight="true" outlineLevel="0" collapsed="false">
      <c r="A3" s="90"/>
      <c r="B3" s="89"/>
      <c r="M3" s="93"/>
    </row>
    <row r="4" customFormat="false" ht="23.25" hidden="false" customHeight="true" outlineLevel="0" collapsed="false">
      <c r="A4" s="90"/>
      <c r="B4" s="89"/>
      <c r="C4" s="94" t="s">
        <v>103</v>
      </c>
      <c r="D4" s="94"/>
      <c r="E4" s="94"/>
      <c r="F4" s="95"/>
      <c r="G4" s="96" t="s">
        <v>93</v>
      </c>
      <c r="H4" s="97" t="s">
        <v>104</v>
      </c>
      <c r="I4" s="97"/>
      <c r="J4" s="97"/>
      <c r="K4" s="97"/>
      <c r="L4" s="98" t="s">
        <v>105</v>
      </c>
      <c r="M4" s="93"/>
    </row>
    <row r="5" customFormat="false" ht="23.25" hidden="false" customHeight="true" outlineLevel="0" collapsed="false">
      <c r="A5" s="90"/>
      <c r="B5" s="89"/>
      <c r="C5" s="94" t="s">
        <v>106</v>
      </c>
      <c r="D5" s="94"/>
      <c r="E5" s="94"/>
      <c r="F5" s="99"/>
      <c r="G5" s="99"/>
      <c r="H5" s="99"/>
      <c r="I5" s="99"/>
      <c r="J5" s="99"/>
      <c r="K5" s="99"/>
      <c r="L5" s="100" t="str">
        <f aca="false">所属長!D36</f>
        <v>3月15日まで</v>
      </c>
      <c r="M5" s="93"/>
    </row>
    <row r="6" customFormat="false" ht="23.25" hidden="false" customHeight="true" outlineLevel="0" collapsed="false">
      <c r="A6" s="90"/>
      <c r="B6" s="89"/>
      <c r="C6" s="94" t="s">
        <v>107</v>
      </c>
      <c r="D6" s="94"/>
      <c r="E6" s="94"/>
      <c r="F6" s="99"/>
      <c r="G6" s="99"/>
      <c r="H6" s="99"/>
      <c r="I6" s="99"/>
      <c r="J6" s="99"/>
      <c r="K6" s="99"/>
      <c r="L6" s="100"/>
      <c r="M6" s="93"/>
    </row>
    <row r="7" customFormat="false" ht="23.25" hidden="false" customHeight="true" outlineLevel="0" collapsed="false">
      <c r="A7" s="90"/>
      <c r="B7" s="89"/>
      <c r="C7" s="94" t="s">
        <v>108</v>
      </c>
      <c r="D7" s="94"/>
      <c r="E7" s="94"/>
      <c r="F7" s="99"/>
      <c r="G7" s="99"/>
      <c r="H7" s="99"/>
      <c r="I7" s="99"/>
      <c r="J7" s="99"/>
      <c r="K7" s="99"/>
      <c r="L7" s="100"/>
      <c r="M7" s="93"/>
    </row>
    <row r="8" customFormat="false" ht="23.25" hidden="false" customHeight="true" outlineLevel="0" collapsed="false">
      <c r="A8" s="90"/>
      <c r="B8" s="89"/>
      <c r="C8" s="94" t="s">
        <v>109</v>
      </c>
      <c r="D8" s="94"/>
      <c r="E8" s="94"/>
      <c r="F8" s="101"/>
      <c r="G8" s="101"/>
      <c r="H8" s="101"/>
      <c r="I8" s="101"/>
      <c r="J8" s="101"/>
      <c r="K8" s="101"/>
      <c r="L8" s="100"/>
      <c r="M8" s="93"/>
    </row>
    <row r="9" customFormat="false" ht="6" hidden="false" customHeight="true" outlineLevel="0" collapsed="false">
      <c r="A9" s="90"/>
      <c r="B9" s="89"/>
      <c r="M9" s="93"/>
    </row>
    <row r="10" s="105" customFormat="true" ht="39" hidden="false" customHeight="true" outlineLevel="0" collapsed="false">
      <c r="A10" s="102"/>
      <c r="B10" s="103" t="s">
        <v>110</v>
      </c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4"/>
    </row>
    <row r="11" customFormat="false" ht="43.5" hidden="false" customHeight="true" outlineLevel="0" collapsed="false">
      <c r="A11" s="90"/>
      <c r="B11" s="106" t="s">
        <v>92</v>
      </c>
      <c r="C11" s="107" t="s">
        <v>111</v>
      </c>
      <c r="D11" s="108" t="s">
        <v>112</v>
      </c>
      <c r="E11" s="107" t="s">
        <v>113</v>
      </c>
      <c r="F11" s="107" t="s">
        <v>94</v>
      </c>
      <c r="G11" s="107" t="s">
        <v>93</v>
      </c>
      <c r="H11" s="109" t="s">
        <v>114</v>
      </c>
      <c r="I11" s="107" t="s">
        <v>115</v>
      </c>
      <c r="J11" s="110" t="s">
        <v>116</v>
      </c>
      <c r="K11" s="108" t="s">
        <v>117</v>
      </c>
      <c r="L11" s="111" t="s">
        <v>118</v>
      </c>
      <c r="M11" s="93"/>
    </row>
    <row r="12" s="120" customFormat="true" ht="28" hidden="false" customHeight="true" outlineLevel="0" collapsed="false">
      <c r="A12" s="112"/>
      <c r="B12" s="113" t="s">
        <v>119</v>
      </c>
      <c r="C12" s="113" t="s">
        <v>120</v>
      </c>
      <c r="D12" s="114" t="s">
        <v>121</v>
      </c>
      <c r="E12" s="114"/>
      <c r="F12" s="115" t="s">
        <v>122</v>
      </c>
      <c r="G12" s="115"/>
      <c r="H12" s="116" t="s">
        <v>123</v>
      </c>
      <c r="I12" s="117" t="s">
        <v>124</v>
      </c>
      <c r="J12" s="110"/>
      <c r="K12" s="118" t="s">
        <v>125</v>
      </c>
      <c r="L12" s="118"/>
      <c r="M12" s="119"/>
    </row>
    <row r="13" s="120" customFormat="true" ht="56.5" hidden="false" customHeight="true" outlineLevel="0" collapsed="false">
      <c r="A13" s="112"/>
      <c r="B13" s="113"/>
      <c r="C13" s="113"/>
      <c r="D13" s="121" t="n">
        <v>50</v>
      </c>
      <c r="E13" s="113" t="s">
        <v>126</v>
      </c>
      <c r="F13" s="113" t="s">
        <v>127</v>
      </c>
      <c r="G13" s="122" t="s">
        <v>128</v>
      </c>
      <c r="H13" s="122" t="s">
        <v>129</v>
      </c>
      <c r="I13" s="123" t="s">
        <v>130</v>
      </c>
      <c r="J13" s="124" t="s">
        <v>131</v>
      </c>
      <c r="K13" s="125" t="n">
        <v>77</v>
      </c>
      <c r="L13" s="126" t="s">
        <v>132</v>
      </c>
      <c r="M13" s="119"/>
    </row>
    <row r="14" s="136" customFormat="true" ht="24.75" hidden="false" customHeight="true" outlineLevel="0" collapsed="false">
      <c r="A14" s="127"/>
      <c r="B14" s="128" t="n">
        <v>1</v>
      </c>
      <c r="C14" s="129" t="s">
        <v>120</v>
      </c>
      <c r="D14" s="129"/>
      <c r="E14" s="129"/>
      <c r="F14" s="130" t="str">
        <f aca="false">H4</f>
        <v>　</v>
      </c>
      <c r="G14" s="130" t="n">
        <f aca="false">F4</f>
        <v>0</v>
      </c>
      <c r="H14" s="129"/>
      <c r="I14" s="131"/>
      <c r="J14" s="132"/>
      <c r="K14" s="133"/>
      <c r="L14" s="134"/>
      <c r="M14" s="135"/>
    </row>
    <row r="15" s="136" customFormat="true" ht="24.75" hidden="false" customHeight="true" outlineLevel="0" collapsed="false">
      <c r="A15" s="127"/>
      <c r="B15" s="137" t="n">
        <v>2</v>
      </c>
      <c r="C15" s="138" t="s">
        <v>120</v>
      </c>
      <c r="D15" s="137"/>
      <c r="E15" s="137"/>
      <c r="F15" s="139" t="str">
        <f aca="false">F14</f>
        <v>　</v>
      </c>
      <c r="G15" s="139" t="n">
        <f aca="false">G14</f>
        <v>0</v>
      </c>
      <c r="H15" s="137"/>
      <c r="I15" s="131"/>
      <c r="J15" s="140"/>
      <c r="K15" s="141"/>
      <c r="L15" s="142"/>
      <c r="M15" s="135"/>
    </row>
    <row r="16" s="136" customFormat="true" ht="24.75" hidden="false" customHeight="true" outlineLevel="0" collapsed="false">
      <c r="A16" s="127"/>
      <c r="B16" s="137" t="n">
        <v>3</v>
      </c>
      <c r="C16" s="138" t="s">
        <v>120</v>
      </c>
      <c r="D16" s="137"/>
      <c r="E16" s="137"/>
      <c r="F16" s="139" t="str">
        <f aca="false">F15</f>
        <v>　</v>
      </c>
      <c r="G16" s="139" t="n">
        <f aca="false">G15</f>
        <v>0</v>
      </c>
      <c r="H16" s="137"/>
      <c r="I16" s="131"/>
      <c r="J16" s="140"/>
      <c r="K16" s="141"/>
      <c r="L16" s="142"/>
      <c r="M16" s="135"/>
    </row>
    <row r="17" s="136" customFormat="true" ht="24.75" hidden="false" customHeight="true" outlineLevel="0" collapsed="false">
      <c r="A17" s="127"/>
      <c r="B17" s="137" t="n">
        <v>4</v>
      </c>
      <c r="C17" s="138" t="s">
        <v>120</v>
      </c>
      <c r="D17" s="137"/>
      <c r="E17" s="137"/>
      <c r="F17" s="139" t="str">
        <f aca="false">F16</f>
        <v>　</v>
      </c>
      <c r="G17" s="139" t="n">
        <f aca="false">G16</f>
        <v>0</v>
      </c>
      <c r="H17" s="137"/>
      <c r="I17" s="131"/>
      <c r="J17" s="140"/>
      <c r="K17" s="141"/>
      <c r="L17" s="142"/>
      <c r="M17" s="135"/>
    </row>
    <row r="18" s="136" customFormat="true" ht="24.75" hidden="false" customHeight="true" outlineLevel="0" collapsed="false">
      <c r="A18" s="127"/>
      <c r="B18" s="137" t="n">
        <v>5</v>
      </c>
      <c r="C18" s="138" t="s">
        <v>120</v>
      </c>
      <c r="D18" s="137"/>
      <c r="E18" s="137"/>
      <c r="F18" s="139" t="str">
        <f aca="false">F17</f>
        <v>　</v>
      </c>
      <c r="G18" s="139" t="n">
        <f aca="false">G17</f>
        <v>0</v>
      </c>
      <c r="H18" s="137"/>
      <c r="I18" s="131"/>
      <c r="J18" s="140"/>
      <c r="K18" s="141"/>
      <c r="L18" s="142"/>
      <c r="M18" s="135"/>
    </row>
    <row r="19" s="136" customFormat="true" ht="24.75" hidden="false" customHeight="true" outlineLevel="0" collapsed="false">
      <c r="A19" s="127"/>
      <c r="B19" s="137" t="n">
        <v>6</v>
      </c>
      <c r="C19" s="138" t="s">
        <v>120</v>
      </c>
      <c r="D19" s="137"/>
      <c r="E19" s="137"/>
      <c r="F19" s="139" t="str">
        <f aca="false">F18</f>
        <v>　</v>
      </c>
      <c r="G19" s="139" t="n">
        <f aca="false">G18</f>
        <v>0</v>
      </c>
      <c r="H19" s="137"/>
      <c r="I19" s="131"/>
      <c r="J19" s="140"/>
      <c r="K19" s="141"/>
      <c r="L19" s="142"/>
      <c r="M19" s="135"/>
    </row>
    <row r="20" s="136" customFormat="true" ht="24.75" hidden="false" customHeight="true" outlineLevel="0" collapsed="false">
      <c r="A20" s="127"/>
      <c r="B20" s="137" t="n">
        <v>7</v>
      </c>
      <c r="C20" s="138" t="s">
        <v>120</v>
      </c>
      <c r="D20" s="137"/>
      <c r="E20" s="137"/>
      <c r="F20" s="139" t="str">
        <f aca="false">F19</f>
        <v>　</v>
      </c>
      <c r="G20" s="139" t="n">
        <f aca="false">G19</f>
        <v>0</v>
      </c>
      <c r="H20" s="137"/>
      <c r="I20" s="131"/>
      <c r="J20" s="140"/>
      <c r="K20" s="141"/>
      <c r="L20" s="142"/>
      <c r="M20" s="135"/>
    </row>
    <row r="21" s="136" customFormat="true" ht="24.75" hidden="false" customHeight="true" outlineLevel="0" collapsed="false">
      <c r="A21" s="127"/>
      <c r="B21" s="137" t="n">
        <v>8</v>
      </c>
      <c r="C21" s="138" t="s">
        <v>120</v>
      </c>
      <c r="D21" s="137"/>
      <c r="E21" s="137"/>
      <c r="F21" s="139" t="str">
        <f aca="false">F20</f>
        <v>　</v>
      </c>
      <c r="G21" s="139" t="n">
        <f aca="false">G20</f>
        <v>0</v>
      </c>
      <c r="H21" s="137"/>
      <c r="I21" s="131"/>
      <c r="J21" s="140"/>
      <c r="K21" s="141"/>
      <c r="L21" s="142"/>
      <c r="M21" s="135"/>
    </row>
    <row r="22" s="136" customFormat="true" ht="24.75" hidden="false" customHeight="true" outlineLevel="0" collapsed="false">
      <c r="A22" s="127"/>
      <c r="B22" s="137" t="n">
        <v>9</v>
      </c>
      <c r="C22" s="138" t="s">
        <v>120</v>
      </c>
      <c r="D22" s="137"/>
      <c r="E22" s="137"/>
      <c r="F22" s="139" t="str">
        <f aca="false">F21</f>
        <v>　</v>
      </c>
      <c r="G22" s="139" t="n">
        <f aca="false">G21</f>
        <v>0</v>
      </c>
      <c r="H22" s="137"/>
      <c r="I22" s="131"/>
      <c r="J22" s="140"/>
      <c r="K22" s="141"/>
      <c r="L22" s="142"/>
      <c r="M22" s="135"/>
    </row>
    <row r="23" s="136" customFormat="true" ht="24.75" hidden="false" customHeight="true" outlineLevel="0" collapsed="false">
      <c r="A23" s="127"/>
      <c r="B23" s="137" t="n">
        <v>10</v>
      </c>
      <c r="C23" s="138" t="s">
        <v>120</v>
      </c>
      <c r="D23" s="137"/>
      <c r="E23" s="137"/>
      <c r="F23" s="139" t="str">
        <f aca="false">F22</f>
        <v>　</v>
      </c>
      <c r="G23" s="139" t="n">
        <f aca="false">G22</f>
        <v>0</v>
      </c>
      <c r="H23" s="137"/>
      <c r="I23" s="131"/>
      <c r="J23" s="140"/>
      <c r="K23" s="141"/>
      <c r="L23" s="142"/>
      <c r="M23" s="135"/>
    </row>
    <row r="24" s="136" customFormat="true" ht="24.75" hidden="false" customHeight="true" outlineLevel="0" collapsed="false">
      <c r="A24" s="127"/>
      <c r="B24" s="143"/>
      <c r="C24" s="143"/>
      <c r="D24" s="143"/>
      <c r="E24" s="143"/>
      <c r="F24" s="139" t="str">
        <f aca="false">F23</f>
        <v>　</v>
      </c>
      <c r="G24" s="139" t="n">
        <f aca="false">G23</f>
        <v>0</v>
      </c>
      <c r="H24" s="143"/>
      <c r="I24" s="131"/>
      <c r="J24" s="144"/>
      <c r="K24" s="145"/>
      <c r="L24" s="146"/>
      <c r="M24" s="135"/>
    </row>
    <row r="25" s="156" customFormat="true" ht="24.75" hidden="false" customHeight="true" outlineLevel="0" collapsed="false">
      <c r="A25" s="147"/>
      <c r="B25" s="148" t="n">
        <v>11</v>
      </c>
      <c r="C25" s="149" t="s">
        <v>133</v>
      </c>
      <c r="D25" s="148"/>
      <c r="E25" s="148"/>
      <c r="F25" s="150" t="str">
        <f aca="false">F24</f>
        <v>　</v>
      </c>
      <c r="G25" s="150" t="n">
        <f aca="false">G24</f>
        <v>0</v>
      </c>
      <c r="H25" s="148"/>
      <c r="I25" s="151"/>
      <c r="J25" s="152"/>
      <c r="K25" s="153"/>
      <c r="L25" s="154"/>
      <c r="M25" s="155"/>
    </row>
    <row r="26" s="156" customFormat="true" ht="24.75" hidden="false" customHeight="true" outlineLevel="0" collapsed="false">
      <c r="A26" s="147"/>
      <c r="B26" s="148" t="n">
        <v>12</v>
      </c>
      <c r="C26" s="149" t="s">
        <v>133</v>
      </c>
      <c r="D26" s="148"/>
      <c r="E26" s="148"/>
      <c r="F26" s="150" t="str">
        <f aca="false">F25</f>
        <v>　</v>
      </c>
      <c r="G26" s="150" t="n">
        <f aca="false">G25</f>
        <v>0</v>
      </c>
      <c r="H26" s="148"/>
      <c r="I26" s="151"/>
      <c r="J26" s="152"/>
      <c r="K26" s="153"/>
      <c r="L26" s="154"/>
      <c r="M26" s="155"/>
    </row>
    <row r="27" s="156" customFormat="true" ht="24.75" hidden="false" customHeight="true" outlineLevel="0" collapsed="false">
      <c r="A27" s="147"/>
      <c r="B27" s="148" t="n">
        <v>13</v>
      </c>
      <c r="C27" s="149" t="s">
        <v>133</v>
      </c>
      <c r="D27" s="148"/>
      <c r="E27" s="148"/>
      <c r="F27" s="150" t="str">
        <f aca="false">F26</f>
        <v>　</v>
      </c>
      <c r="G27" s="150" t="n">
        <f aca="false">G26</f>
        <v>0</v>
      </c>
      <c r="H27" s="148"/>
      <c r="I27" s="151"/>
      <c r="J27" s="152"/>
      <c r="K27" s="153"/>
      <c r="L27" s="154"/>
      <c r="M27" s="155"/>
    </row>
    <row r="28" s="156" customFormat="true" ht="24.75" hidden="false" customHeight="true" outlineLevel="0" collapsed="false">
      <c r="A28" s="147"/>
      <c r="B28" s="148" t="n">
        <v>14</v>
      </c>
      <c r="C28" s="149" t="s">
        <v>133</v>
      </c>
      <c r="D28" s="148"/>
      <c r="E28" s="148"/>
      <c r="F28" s="150" t="str">
        <f aca="false">F27</f>
        <v>　</v>
      </c>
      <c r="G28" s="150" t="n">
        <f aca="false">G27</f>
        <v>0</v>
      </c>
      <c r="H28" s="148"/>
      <c r="I28" s="151"/>
      <c r="J28" s="152"/>
      <c r="K28" s="153"/>
      <c r="L28" s="154"/>
      <c r="M28" s="155"/>
    </row>
    <row r="29" s="156" customFormat="true" ht="24.75" hidden="false" customHeight="true" outlineLevel="0" collapsed="false">
      <c r="A29" s="147"/>
      <c r="B29" s="148" t="n">
        <v>15</v>
      </c>
      <c r="C29" s="149" t="s">
        <v>133</v>
      </c>
      <c r="D29" s="148"/>
      <c r="E29" s="148"/>
      <c r="F29" s="150" t="str">
        <f aca="false">F28</f>
        <v>　</v>
      </c>
      <c r="G29" s="150" t="n">
        <f aca="false">G28</f>
        <v>0</v>
      </c>
      <c r="H29" s="148"/>
      <c r="I29" s="151"/>
      <c r="J29" s="152"/>
      <c r="K29" s="153"/>
      <c r="L29" s="154"/>
      <c r="M29" s="155"/>
    </row>
    <row r="30" s="156" customFormat="true" ht="24.75" hidden="false" customHeight="true" outlineLevel="0" collapsed="false">
      <c r="A30" s="147"/>
      <c r="B30" s="148" t="n">
        <v>16</v>
      </c>
      <c r="C30" s="149" t="s">
        <v>133</v>
      </c>
      <c r="D30" s="148"/>
      <c r="E30" s="148"/>
      <c r="F30" s="150" t="str">
        <f aca="false">F29</f>
        <v>　</v>
      </c>
      <c r="G30" s="150" t="n">
        <f aca="false">G29</f>
        <v>0</v>
      </c>
      <c r="H30" s="148"/>
      <c r="I30" s="151"/>
      <c r="J30" s="152"/>
      <c r="K30" s="153"/>
      <c r="L30" s="154"/>
      <c r="M30" s="155"/>
    </row>
    <row r="31" s="156" customFormat="true" ht="24.75" hidden="false" customHeight="true" outlineLevel="0" collapsed="false">
      <c r="A31" s="147"/>
      <c r="B31" s="148" t="n">
        <v>17</v>
      </c>
      <c r="C31" s="149" t="s">
        <v>133</v>
      </c>
      <c r="D31" s="148"/>
      <c r="E31" s="148"/>
      <c r="F31" s="150" t="str">
        <f aca="false">F30</f>
        <v>　</v>
      </c>
      <c r="G31" s="150" t="n">
        <f aca="false">G30</f>
        <v>0</v>
      </c>
      <c r="H31" s="148"/>
      <c r="I31" s="151"/>
      <c r="J31" s="152"/>
      <c r="K31" s="153"/>
      <c r="L31" s="154"/>
      <c r="M31" s="155"/>
    </row>
    <row r="32" s="156" customFormat="true" ht="24.75" hidden="false" customHeight="true" outlineLevel="0" collapsed="false">
      <c r="A32" s="147"/>
      <c r="B32" s="148" t="n">
        <v>18</v>
      </c>
      <c r="C32" s="149" t="s">
        <v>133</v>
      </c>
      <c r="D32" s="148"/>
      <c r="E32" s="148"/>
      <c r="F32" s="150" t="str">
        <f aca="false">F31</f>
        <v>　</v>
      </c>
      <c r="G32" s="150" t="n">
        <f aca="false">G31</f>
        <v>0</v>
      </c>
      <c r="H32" s="148"/>
      <c r="I32" s="151"/>
      <c r="J32" s="152"/>
      <c r="K32" s="153"/>
      <c r="L32" s="154"/>
      <c r="M32" s="155"/>
    </row>
    <row r="33" s="156" customFormat="true" ht="24.75" hidden="false" customHeight="true" outlineLevel="0" collapsed="false">
      <c r="A33" s="147"/>
      <c r="B33" s="148" t="n">
        <v>19</v>
      </c>
      <c r="C33" s="149" t="s">
        <v>133</v>
      </c>
      <c r="D33" s="148"/>
      <c r="E33" s="148"/>
      <c r="F33" s="150" t="str">
        <f aca="false">F32</f>
        <v>　</v>
      </c>
      <c r="G33" s="150" t="n">
        <f aca="false">G32</f>
        <v>0</v>
      </c>
      <c r="H33" s="148"/>
      <c r="I33" s="151"/>
      <c r="J33" s="152"/>
      <c r="K33" s="153"/>
      <c r="L33" s="154"/>
      <c r="M33" s="155"/>
    </row>
    <row r="34" s="156" customFormat="true" ht="24.75" hidden="false" customHeight="true" outlineLevel="0" collapsed="false">
      <c r="A34" s="147"/>
      <c r="B34" s="157" t="n">
        <v>20</v>
      </c>
      <c r="C34" s="158" t="s">
        <v>133</v>
      </c>
      <c r="D34" s="157"/>
      <c r="E34" s="157"/>
      <c r="F34" s="159" t="str">
        <f aca="false">F33</f>
        <v>　</v>
      </c>
      <c r="G34" s="159" t="n">
        <f aca="false">G33</f>
        <v>0</v>
      </c>
      <c r="H34" s="157"/>
      <c r="I34" s="160"/>
      <c r="J34" s="161"/>
      <c r="K34" s="162"/>
      <c r="L34" s="163"/>
      <c r="M34" s="155"/>
    </row>
    <row r="35" customFormat="false" ht="15.5" hidden="false" customHeight="true" outlineLevel="0" collapsed="false">
      <c r="A35" s="90"/>
      <c r="B35" s="89"/>
      <c r="C35" s="164" t="s">
        <v>134</v>
      </c>
      <c r="H35" s="165"/>
      <c r="I35" s="166"/>
      <c r="J35" s="166"/>
      <c r="K35" s="165"/>
      <c r="L35" s="165"/>
      <c r="M35" s="93"/>
    </row>
    <row r="36" customFormat="false" ht="15.5" hidden="true" customHeight="true" outlineLevel="0" collapsed="false">
      <c r="A36" s="90"/>
      <c r="B36" s="89"/>
      <c r="C36" s="167" t="s">
        <v>135</v>
      </c>
      <c r="D36" s="167"/>
      <c r="E36" s="167"/>
      <c r="F36" s="167"/>
      <c r="G36" s="167"/>
      <c r="H36" s="168"/>
      <c r="I36" s="166"/>
      <c r="J36" s="166"/>
      <c r="K36" s="168"/>
      <c r="L36" s="168"/>
      <c r="M36" s="93"/>
    </row>
    <row r="37" customFormat="false" ht="15.75" hidden="false" customHeight="true" outlineLevel="0" collapsed="false">
      <c r="A37" s="90"/>
      <c r="B37" s="89"/>
      <c r="C37" s="164" t="s">
        <v>136</v>
      </c>
      <c r="H37" s="165"/>
      <c r="I37" s="166"/>
      <c r="J37" s="166"/>
      <c r="K37" s="165"/>
      <c r="L37" s="165"/>
      <c r="M37" s="169"/>
      <c r="N37" s="170"/>
    </row>
    <row r="38" customFormat="false" ht="15.75" hidden="false" customHeight="true" outlineLevel="0" collapsed="false">
      <c r="A38" s="90"/>
      <c r="B38" s="89"/>
      <c r="C38" s="164" t="s">
        <v>137</v>
      </c>
      <c r="H38" s="165"/>
      <c r="I38" s="166"/>
      <c r="J38" s="166"/>
      <c r="K38" s="165"/>
      <c r="L38" s="165"/>
      <c r="M38" s="169"/>
      <c r="N38" s="170"/>
    </row>
    <row r="39" customFormat="false" ht="15.75" hidden="false" customHeight="true" outlineLevel="0" collapsed="false">
      <c r="A39" s="90"/>
      <c r="B39" s="89"/>
      <c r="C39" s="164" t="s">
        <v>138</v>
      </c>
      <c r="H39" s="165"/>
      <c r="I39" s="166"/>
      <c r="J39" s="166"/>
      <c r="K39" s="165"/>
      <c r="L39" s="165"/>
      <c r="M39" s="169"/>
      <c r="N39" s="170"/>
    </row>
    <row r="40" customFormat="false" ht="15.75" hidden="false" customHeight="true" outlineLevel="0" collapsed="false">
      <c r="A40" s="90"/>
      <c r="B40" s="89"/>
      <c r="C40" s="164" t="s">
        <v>139</v>
      </c>
      <c r="H40" s="165"/>
      <c r="I40" s="166"/>
      <c r="J40" s="166"/>
      <c r="K40" s="165"/>
      <c r="L40" s="165"/>
      <c r="M40" s="169"/>
      <c r="N40" s="170"/>
    </row>
    <row r="41" customFormat="false" ht="15.75" hidden="false" customHeight="true" outlineLevel="0" collapsed="false">
      <c r="A41" s="90"/>
      <c r="B41" s="89"/>
      <c r="C41" s="171" t="s">
        <v>140</v>
      </c>
      <c r="H41" s="165"/>
      <c r="I41" s="166"/>
      <c r="J41" s="166"/>
      <c r="K41" s="165"/>
      <c r="L41" s="165"/>
      <c r="M41" s="93"/>
    </row>
    <row r="42" customFormat="false" ht="15.75" hidden="false" customHeight="true" outlineLevel="0" collapsed="false">
      <c r="A42" s="90"/>
      <c r="B42" s="172"/>
      <c r="C42" s="173" t="s">
        <v>141</v>
      </c>
      <c r="D42" s="173"/>
      <c r="E42" s="173"/>
      <c r="F42" s="173"/>
      <c r="G42" s="173"/>
      <c r="H42" s="173"/>
      <c r="I42" s="173"/>
      <c r="J42" s="173"/>
      <c r="K42" s="173"/>
      <c r="L42" s="173"/>
      <c r="M42" s="174"/>
    </row>
    <row r="43" customFormat="false" ht="10.5" hidden="false" customHeight="true" outlineLevel="0" collapsed="false"/>
  </sheetData>
  <mergeCells count="19">
    <mergeCell ref="B2:L2"/>
    <mergeCell ref="C4:E4"/>
    <mergeCell ref="H4:K4"/>
    <mergeCell ref="C5:E5"/>
    <mergeCell ref="F5:K5"/>
    <mergeCell ref="L5:L8"/>
    <mergeCell ref="C6:E6"/>
    <mergeCell ref="F6:K6"/>
    <mergeCell ref="C7:E7"/>
    <mergeCell ref="F7:K7"/>
    <mergeCell ref="C8:E8"/>
    <mergeCell ref="F8:K8"/>
    <mergeCell ref="B10:L10"/>
    <mergeCell ref="J11:J12"/>
    <mergeCell ref="B12:B13"/>
    <mergeCell ref="C12:C13"/>
    <mergeCell ref="D12:E12"/>
    <mergeCell ref="F12:G12"/>
    <mergeCell ref="K12:L12"/>
  </mergeCells>
  <dataValidations count="2">
    <dataValidation allowBlank="true" errorStyle="stop" operator="between" showDropDown="false" showErrorMessage="true" showInputMessage="false" sqref="F4" type="list">
      <formula1>"いわき,会津,県北,県中,県南,相双"</formula1>
      <formula2>0</formula2>
    </dataValidation>
    <dataValidation allowBlank="true" errorStyle="stop" operator="between" showDropDown="false" showErrorMessage="true" showInputMessage="false" sqref="I13:I34" type="list">
      <formula1>"高3,高2,高1,中3,中2,中1,小6,小5,小4,小3,小2,小1,幼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4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B36" activeCellId="0" sqref="B36"/>
    </sheetView>
  </sheetViews>
  <sheetFormatPr defaultColWidth="8.99609375" defaultRowHeight="21" zeroHeight="false" outlineLevelRow="0" outlineLevelCol="0"/>
  <cols>
    <col collapsed="false" customWidth="true" hidden="false" outlineLevel="0" max="1" min="1" style="175" width="6.07"/>
    <col collapsed="false" customWidth="true" hidden="false" outlineLevel="0" max="2" min="2" style="176" width="15.58"/>
    <col collapsed="false" customWidth="true" hidden="false" outlineLevel="0" max="3" min="3" style="176" width="19.41"/>
    <col collapsed="false" customWidth="true" hidden="false" outlineLevel="0" max="5" min="4" style="176" width="5.58"/>
    <col collapsed="false" customWidth="true" hidden="false" outlineLevel="0" max="6" min="6" style="177" width="5.58"/>
    <col collapsed="false" customWidth="true" hidden="false" outlineLevel="0" max="7" min="7" style="178" width="1.58"/>
    <col collapsed="false" customWidth="true" hidden="false" outlineLevel="0" max="8" min="8" style="178" width="6.07"/>
    <col collapsed="false" customWidth="true" hidden="false" outlineLevel="0" max="9" min="9" style="178" width="15.58"/>
    <col collapsed="false" customWidth="true" hidden="false" outlineLevel="0" max="10" min="10" style="178" width="19.41"/>
    <col collapsed="false" customWidth="true" hidden="false" outlineLevel="0" max="11" min="11" style="179" width="5.58"/>
    <col collapsed="false" customWidth="true" hidden="false" outlineLevel="0" max="13" min="12" style="178" width="5.58"/>
    <col collapsed="false" customWidth="true" hidden="false" outlineLevel="0" max="14" min="14" style="178" width="1.58"/>
    <col collapsed="false" customWidth="true" hidden="false" outlineLevel="0" max="15" min="15" style="178" width="6.07"/>
    <col collapsed="false" customWidth="true" hidden="false" outlineLevel="0" max="16" min="16" style="178" width="15.58"/>
    <col collapsed="false" customWidth="true" hidden="false" outlineLevel="0" max="17" min="17" style="178" width="19.41"/>
    <col collapsed="false" customWidth="true" hidden="false" outlineLevel="0" max="18" min="18" style="179" width="5.58"/>
    <col collapsed="false" customWidth="true" hidden="false" outlineLevel="0" max="20" min="19" style="178" width="5.58"/>
    <col collapsed="false" customWidth="true" hidden="false" outlineLevel="0" max="21" min="21" style="178" width="1.58"/>
    <col collapsed="false" customWidth="true" hidden="false" outlineLevel="0" max="22" min="22" style="178" width="6.07"/>
    <col collapsed="false" customWidth="true" hidden="false" outlineLevel="0" max="23" min="23" style="178" width="15.58"/>
    <col collapsed="false" customWidth="true" hidden="false" outlineLevel="0" max="24" min="24" style="178" width="19.41"/>
    <col collapsed="false" customWidth="true" hidden="false" outlineLevel="0" max="25" min="25" style="179" width="5.58"/>
    <col collapsed="false" customWidth="true" hidden="false" outlineLevel="0" max="27" min="26" style="178" width="5.58"/>
    <col collapsed="false" customWidth="false" hidden="false" outlineLevel="0" max="257" min="28" style="178" width="8.99"/>
  </cols>
  <sheetData>
    <row r="1" s="181" customFormat="true" ht="37.5" hidden="false" customHeight="true" outlineLevel="0" collapsed="false">
      <c r="A1" s="180" t="s">
        <v>14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</row>
    <row r="2" customFormat="false" ht="6.5" hidden="false" customHeight="true" outlineLevel="0" collapsed="false">
      <c r="A2" s="182"/>
      <c r="B2" s="183"/>
      <c r="C2" s="183"/>
      <c r="D2" s="183"/>
      <c r="E2" s="183"/>
      <c r="F2" s="183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</row>
    <row r="3" s="186" customFormat="true" ht="31" hidden="false" customHeight="true" outlineLevel="0" collapsed="false">
      <c r="A3" s="185" t="s">
        <v>143</v>
      </c>
      <c r="B3" s="185" t="s">
        <v>144</v>
      </c>
      <c r="C3" s="185" t="s">
        <v>145</v>
      </c>
      <c r="D3" s="185" t="s">
        <v>146</v>
      </c>
      <c r="E3" s="185" t="s">
        <v>147</v>
      </c>
      <c r="F3" s="185" t="s">
        <v>115</v>
      </c>
      <c r="H3" s="185" t="s">
        <v>143</v>
      </c>
      <c r="I3" s="185" t="s">
        <v>144</v>
      </c>
      <c r="J3" s="185" t="s">
        <v>145</v>
      </c>
      <c r="K3" s="185" t="s">
        <v>146</v>
      </c>
      <c r="L3" s="185" t="s">
        <v>147</v>
      </c>
      <c r="M3" s="185" t="s">
        <v>115</v>
      </c>
      <c r="O3" s="185" t="s">
        <v>143</v>
      </c>
      <c r="P3" s="185" t="s">
        <v>144</v>
      </c>
      <c r="Q3" s="185" t="s">
        <v>145</v>
      </c>
      <c r="R3" s="185" t="s">
        <v>146</v>
      </c>
      <c r="S3" s="185" t="s">
        <v>147</v>
      </c>
      <c r="T3" s="185" t="s">
        <v>115</v>
      </c>
      <c r="V3" s="185" t="s">
        <v>143</v>
      </c>
      <c r="W3" s="185" t="s">
        <v>144</v>
      </c>
      <c r="X3" s="185" t="s">
        <v>145</v>
      </c>
      <c r="Y3" s="185" t="s">
        <v>146</v>
      </c>
      <c r="Z3" s="185" t="s">
        <v>147</v>
      </c>
      <c r="AA3" s="185" t="s">
        <v>115</v>
      </c>
    </row>
    <row r="4" s="186" customFormat="true" ht="31" hidden="false" customHeight="true" outlineLevel="0" collapsed="false">
      <c r="A4" s="185" t="n">
        <v>1</v>
      </c>
      <c r="B4" s="187" t="s">
        <v>148</v>
      </c>
      <c r="C4" s="185" t="s">
        <v>149</v>
      </c>
      <c r="D4" s="185" t="s">
        <v>150</v>
      </c>
      <c r="E4" s="185" t="s">
        <v>104</v>
      </c>
      <c r="F4" s="188" t="s">
        <v>151</v>
      </c>
      <c r="H4" s="185" t="n">
        <v>33</v>
      </c>
      <c r="I4" s="185" t="s">
        <v>152</v>
      </c>
      <c r="J4" s="185" t="s">
        <v>153</v>
      </c>
      <c r="K4" s="185" t="s">
        <v>128</v>
      </c>
      <c r="L4" s="185" t="s">
        <v>154</v>
      </c>
      <c r="M4" s="189" t="s">
        <v>155</v>
      </c>
      <c r="O4" s="185" t="n">
        <v>65</v>
      </c>
      <c r="P4" s="185" t="s">
        <v>156</v>
      </c>
      <c r="Q4" s="185" t="s">
        <v>157</v>
      </c>
      <c r="R4" s="185" t="s">
        <v>128</v>
      </c>
      <c r="S4" s="185" t="s">
        <v>158</v>
      </c>
      <c r="T4" s="189" t="s">
        <v>159</v>
      </c>
      <c r="V4" s="185" t="n">
        <v>97</v>
      </c>
      <c r="W4" s="185" t="s">
        <v>160</v>
      </c>
      <c r="X4" s="185" t="s">
        <v>161</v>
      </c>
      <c r="Y4" s="185" t="s">
        <v>162</v>
      </c>
      <c r="Z4" s="185" t="s">
        <v>158</v>
      </c>
      <c r="AA4" s="189" t="s">
        <v>159</v>
      </c>
    </row>
    <row r="5" s="186" customFormat="true" ht="31" hidden="false" customHeight="true" outlineLevel="0" collapsed="false">
      <c r="A5" s="185" t="n">
        <v>2</v>
      </c>
      <c r="B5" s="187" t="s">
        <v>163</v>
      </c>
      <c r="C5" s="185" t="s">
        <v>164</v>
      </c>
      <c r="D5" s="185" t="s">
        <v>150</v>
      </c>
      <c r="E5" s="185" t="s">
        <v>104</v>
      </c>
      <c r="F5" s="188" t="s">
        <v>151</v>
      </c>
      <c r="H5" s="185" t="n">
        <v>34</v>
      </c>
      <c r="I5" s="185" t="s">
        <v>165</v>
      </c>
      <c r="J5" s="185" t="s">
        <v>164</v>
      </c>
      <c r="K5" s="185" t="s">
        <v>150</v>
      </c>
      <c r="L5" s="185" t="s">
        <v>104</v>
      </c>
      <c r="M5" s="189" t="s">
        <v>166</v>
      </c>
      <c r="O5" s="185" t="n">
        <v>66</v>
      </c>
      <c r="P5" s="185" t="s">
        <v>167</v>
      </c>
      <c r="Q5" s="185" t="s">
        <v>161</v>
      </c>
      <c r="R5" s="185" t="s">
        <v>162</v>
      </c>
      <c r="S5" s="185" t="s">
        <v>158</v>
      </c>
      <c r="T5" s="189" t="s">
        <v>159</v>
      </c>
      <c r="V5" s="185" t="n">
        <v>98</v>
      </c>
      <c r="W5" s="187" t="s">
        <v>168</v>
      </c>
      <c r="X5" s="187" t="s">
        <v>169</v>
      </c>
      <c r="Y5" s="187" t="s">
        <v>170</v>
      </c>
      <c r="Z5" s="187" t="s">
        <v>171</v>
      </c>
      <c r="AA5" s="188" t="s">
        <v>159</v>
      </c>
    </row>
    <row r="6" s="186" customFormat="true" ht="31" hidden="false" customHeight="true" outlineLevel="0" collapsed="false">
      <c r="A6" s="185" t="n">
        <v>3</v>
      </c>
      <c r="B6" s="187" t="s">
        <v>172</v>
      </c>
      <c r="C6" s="185" t="s">
        <v>173</v>
      </c>
      <c r="D6" s="185" t="s">
        <v>162</v>
      </c>
      <c r="E6" s="185" t="s">
        <v>104</v>
      </c>
      <c r="F6" s="188" t="s">
        <v>166</v>
      </c>
      <c r="H6" s="185" t="n">
        <v>35</v>
      </c>
      <c r="I6" s="185" t="s">
        <v>174</v>
      </c>
      <c r="J6" s="185" t="s">
        <v>175</v>
      </c>
      <c r="K6" s="185" t="s">
        <v>170</v>
      </c>
      <c r="L6" s="185" t="s">
        <v>176</v>
      </c>
      <c r="M6" s="189" t="s">
        <v>159</v>
      </c>
      <c r="O6" s="185" t="n">
        <v>67</v>
      </c>
      <c r="P6" s="185" t="s">
        <v>177</v>
      </c>
      <c r="Q6" s="185" t="s">
        <v>178</v>
      </c>
      <c r="R6" s="185" t="s">
        <v>179</v>
      </c>
      <c r="S6" s="185" t="s">
        <v>180</v>
      </c>
      <c r="T6" s="189" t="s">
        <v>159</v>
      </c>
      <c r="V6" s="185" t="n">
        <v>99</v>
      </c>
      <c r="W6" s="185" t="s">
        <v>181</v>
      </c>
      <c r="X6" s="185" t="s">
        <v>182</v>
      </c>
      <c r="Y6" s="185" t="s">
        <v>162</v>
      </c>
      <c r="Z6" s="185" t="s">
        <v>171</v>
      </c>
      <c r="AA6" s="189" t="s">
        <v>159</v>
      </c>
    </row>
    <row r="7" s="186" customFormat="true" ht="31" hidden="false" customHeight="true" outlineLevel="0" collapsed="false">
      <c r="A7" s="185" t="n">
        <v>4</v>
      </c>
      <c r="B7" s="187" t="s">
        <v>183</v>
      </c>
      <c r="C7" s="185" t="s">
        <v>184</v>
      </c>
      <c r="D7" s="185" t="s">
        <v>150</v>
      </c>
      <c r="E7" s="185" t="s">
        <v>185</v>
      </c>
      <c r="F7" s="188" t="s">
        <v>155</v>
      </c>
      <c r="H7" s="185" t="n">
        <v>36</v>
      </c>
      <c r="I7" s="185" t="s">
        <v>186</v>
      </c>
      <c r="J7" s="185" t="s">
        <v>187</v>
      </c>
      <c r="K7" s="185" t="s">
        <v>162</v>
      </c>
      <c r="L7" s="185" t="s">
        <v>188</v>
      </c>
      <c r="M7" s="189" t="s">
        <v>166</v>
      </c>
      <c r="O7" s="185" t="n">
        <v>68</v>
      </c>
      <c r="P7" s="187" t="s">
        <v>189</v>
      </c>
      <c r="Q7" s="185" t="s">
        <v>190</v>
      </c>
      <c r="R7" s="185" t="s">
        <v>150</v>
      </c>
      <c r="S7" s="185" t="s">
        <v>191</v>
      </c>
      <c r="T7" s="188" t="s">
        <v>159</v>
      </c>
      <c r="V7" s="185" t="n">
        <v>100</v>
      </c>
      <c r="W7" s="185" t="s">
        <v>192</v>
      </c>
      <c r="X7" s="185" t="s">
        <v>193</v>
      </c>
      <c r="Y7" s="185" t="s">
        <v>150</v>
      </c>
      <c r="Z7" s="185" t="s">
        <v>171</v>
      </c>
      <c r="AA7" s="189" t="s">
        <v>166</v>
      </c>
    </row>
    <row r="8" s="186" customFormat="true" ht="31" hidden="false" customHeight="true" outlineLevel="0" collapsed="false">
      <c r="A8" s="185" t="n">
        <v>5</v>
      </c>
      <c r="B8" s="187" t="s">
        <v>194</v>
      </c>
      <c r="C8" s="185" t="s">
        <v>195</v>
      </c>
      <c r="D8" s="185" t="s">
        <v>170</v>
      </c>
      <c r="E8" s="185" t="s">
        <v>196</v>
      </c>
      <c r="F8" s="188" t="s">
        <v>197</v>
      </c>
      <c r="H8" s="185" t="n">
        <v>37</v>
      </c>
      <c r="I8" s="187" t="s">
        <v>198</v>
      </c>
      <c r="J8" s="185" t="s">
        <v>187</v>
      </c>
      <c r="K8" s="185" t="s">
        <v>162</v>
      </c>
      <c r="L8" s="185" t="s">
        <v>158</v>
      </c>
      <c r="M8" s="188" t="s">
        <v>197</v>
      </c>
      <c r="O8" s="185" t="n">
        <v>69</v>
      </c>
      <c r="P8" s="187" t="s">
        <v>199</v>
      </c>
      <c r="Q8" s="187" t="s">
        <v>187</v>
      </c>
      <c r="R8" s="187" t="s">
        <v>162</v>
      </c>
      <c r="S8" s="187" t="s">
        <v>171</v>
      </c>
      <c r="T8" s="188" t="s">
        <v>159</v>
      </c>
      <c r="V8" s="185" t="n">
        <v>101</v>
      </c>
      <c r="W8" s="185" t="s">
        <v>200</v>
      </c>
      <c r="X8" s="185" t="s">
        <v>201</v>
      </c>
      <c r="Y8" s="185" t="s">
        <v>128</v>
      </c>
      <c r="Z8" s="185" t="s">
        <v>171</v>
      </c>
      <c r="AA8" s="189" t="s">
        <v>159</v>
      </c>
    </row>
    <row r="9" s="186" customFormat="true" ht="31" hidden="false" customHeight="true" outlineLevel="0" collapsed="false">
      <c r="A9" s="185" t="n">
        <v>6</v>
      </c>
      <c r="B9" s="185" t="s">
        <v>202</v>
      </c>
      <c r="C9" s="185" t="s">
        <v>164</v>
      </c>
      <c r="D9" s="185" t="s">
        <v>150</v>
      </c>
      <c r="E9" s="185" t="s">
        <v>104</v>
      </c>
      <c r="F9" s="189" t="s">
        <v>151</v>
      </c>
      <c r="H9" s="185" t="n">
        <v>38</v>
      </c>
      <c r="I9" s="187" t="s">
        <v>203</v>
      </c>
      <c r="J9" s="185" t="s">
        <v>187</v>
      </c>
      <c r="K9" s="185" t="s">
        <v>162</v>
      </c>
      <c r="L9" s="185" t="s">
        <v>104</v>
      </c>
      <c r="M9" s="188" t="s">
        <v>166</v>
      </c>
      <c r="O9" s="185" t="n">
        <v>70</v>
      </c>
      <c r="P9" s="185" t="s">
        <v>204</v>
      </c>
      <c r="Q9" s="185" t="s">
        <v>193</v>
      </c>
      <c r="R9" s="185" t="s">
        <v>150</v>
      </c>
      <c r="S9" s="185" t="s">
        <v>171</v>
      </c>
      <c r="T9" s="189" t="s">
        <v>159</v>
      </c>
      <c r="V9" s="185" t="n">
        <v>102</v>
      </c>
      <c r="W9" s="185" t="s">
        <v>205</v>
      </c>
      <c r="X9" s="185" t="s">
        <v>161</v>
      </c>
      <c r="Y9" s="185" t="s">
        <v>162</v>
      </c>
      <c r="Z9" s="185" t="s">
        <v>158</v>
      </c>
      <c r="AA9" s="189" t="s">
        <v>159</v>
      </c>
    </row>
    <row r="10" s="186" customFormat="true" ht="31" hidden="false" customHeight="true" outlineLevel="0" collapsed="false">
      <c r="A10" s="185" t="n">
        <v>7</v>
      </c>
      <c r="B10" s="187" t="s">
        <v>206</v>
      </c>
      <c r="C10" s="187" t="s">
        <v>207</v>
      </c>
      <c r="D10" s="187" t="s">
        <v>170</v>
      </c>
      <c r="E10" s="187" t="s">
        <v>185</v>
      </c>
      <c r="F10" s="188" t="s">
        <v>208</v>
      </c>
      <c r="H10" s="185" t="n">
        <v>39</v>
      </c>
      <c r="I10" s="187" t="s">
        <v>209</v>
      </c>
      <c r="J10" s="187" t="s">
        <v>164</v>
      </c>
      <c r="K10" s="187" t="s">
        <v>150</v>
      </c>
      <c r="L10" s="187" t="s">
        <v>104</v>
      </c>
      <c r="M10" s="188" t="s">
        <v>197</v>
      </c>
      <c r="O10" s="185" t="n">
        <v>71</v>
      </c>
      <c r="P10" s="185" t="s">
        <v>210</v>
      </c>
      <c r="Q10" s="185" t="s">
        <v>211</v>
      </c>
      <c r="R10" s="185" t="s">
        <v>212</v>
      </c>
      <c r="S10" s="185" t="s">
        <v>176</v>
      </c>
      <c r="T10" s="189" t="s">
        <v>159</v>
      </c>
      <c r="V10" s="185" t="n">
        <v>103</v>
      </c>
      <c r="W10" s="185" t="s">
        <v>213</v>
      </c>
      <c r="X10" s="185" t="s">
        <v>164</v>
      </c>
      <c r="Y10" s="185" t="s">
        <v>150</v>
      </c>
      <c r="Z10" s="185" t="s">
        <v>104</v>
      </c>
      <c r="AA10" s="189" t="s">
        <v>166</v>
      </c>
    </row>
    <row r="11" s="186" customFormat="true" ht="31" hidden="false" customHeight="true" outlineLevel="0" collapsed="false">
      <c r="A11" s="185" t="n">
        <v>8</v>
      </c>
      <c r="B11" s="185" t="s">
        <v>214</v>
      </c>
      <c r="C11" s="185" t="s">
        <v>195</v>
      </c>
      <c r="D11" s="185" t="s">
        <v>170</v>
      </c>
      <c r="E11" s="185" t="s">
        <v>215</v>
      </c>
      <c r="F11" s="189" t="s">
        <v>151</v>
      </c>
      <c r="H11" s="185" t="n">
        <v>40</v>
      </c>
      <c r="I11" s="185" t="s">
        <v>216</v>
      </c>
      <c r="J11" s="185" t="s">
        <v>175</v>
      </c>
      <c r="K11" s="185" t="s">
        <v>170</v>
      </c>
      <c r="L11" s="185" t="s">
        <v>176</v>
      </c>
      <c r="M11" s="189" t="s">
        <v>159</v>
      </c>
      <c r="O11" s="185" t="n">
        <v>72</v>
      </c>
      <c r="P11" s="185" t="s">
        <v>217</v>
      </c>
      <c r="Q11" s="185" t="s">
        <v>187</v>
      </c>
      <c r="R11" s="185" t="s">
        <v>162</v>
      </c>
      <c r="S11" s="185" t="s">
        <v>180</v>
      </c>
      <c r="T11" s="189" t="s">
        <v>159</v>
      </c>
      <c r="V11" s="185" t="n">
        <v>104</v>
      </c>
      <c r="W11" s="187" t="s">
        <v>218</v>
      </c>
      <c r="X11" s="185" t="s">
        <v>219</v>
      </c>
      <c r="Y11" s="185" t="s">
        <v>170</v>
      </c>
      <c r="Z11" s="185" t="s">
        <v>171</v>
      </c>
      <c r="AA11" s="188" t="s">
        <v>159</v>
      </c>
    </row>
    <row r="12" s="186" customFormat="true" ht="31" hidden="false" customHeight="true" outlineLevel="0" collapsed="false">
      <c r="A12" s="185" t="n">
        <v>9</v>
      </c>
      <c r="B12" s="185" t="s">
        <v>220</v>
      </c>
      <c r="C12" s="185" t="s">
        <v>221</v>
      </c>
      <c r="D12" s="185" t="s">
        <v>212</v>
      </c>
      <c r="E12" s="185" t="s">
        <v>222</v>
      </c>
      <c r="F12" s="189" t="s">
        <v>151</v>
      </c>
      <c r="H12" s="185" t="n">
        <v>41</v>
      </c>
      <c r="I12" s="185" t="s">
        <v>223</v>
      </c>
      <c r="J12" s="185" t="s">
        <v>164</v>
      </c>
      <c r="K12" s="185" t="s">
        <v>150</v>
      </c>
      <c r="L12" s="185" t="s">
        <v>104</v>
      </c>
      <c r="M12" s="189" t="s">
        <v>166</v>
      </c>
      <c r="O12" s="185" t="n">
        <v>73</v>
      </c>
      <c r="P12" s="185" t="s">
        <v>224</v>
      </c>
      <c r="Q12" s="185" t="s">
        <v>225</v>
      </c>
      <c r="R12" s="185" t="s">
        <v>170</v>
      </c>
      <c r="S12" s="185" t="s">
        <v>180</v>
      </c>
      <c r="T12" s="189" t="s">
        <v>159</v>
      </c>
      <c r="V12" s="185" t="n">
        <v>105</v>
      </c>
      <c r="W12" s="187" t="s">
        <v>226</v>
      </c>
      <c r="X12" s="187" t="s">
        <v>227</v>
      </c>
      <c r="Y12" s="187" t="s">
        <v>162</v>
      </c>
      <c r="Z12" s="187" t="s">
        <v>171</v>
      </c>
      <c r="AA12" s="188" t="s">
        <v>166</v>
      </c>
    </row>
    <row r="13" s="186" customFormat="true" ht="31" hidden="false" customHeight="true" outlineLevel="0" collapsed="false">
      <c r="A13" s="185" t="n">
        <v>10</v>
      </c>
      <c r="B13" s="185" t="s">
        <v>228</v>
      </c>
      <c r="C13" s="185" t="s">
        <v>229</v>
      </c>
      <c r="D13" s="185" t="s">
        <v>162</v>
      </c>
      <c r="E13" s="185" t="s">
        <v>230</v>
      </c>
      <c r="F13" s="189" t="s">
        <v>208</v>
      </c>
      <c r="H13" s="185" t="n">
        <v>42</v>
      </c>
      <c r="I13" s="185" t="s">
        <v>231</v>
      </c>
      <c r="J13" s="185" t="s">
        <v>232</v>
      </c>
      <c r="K13" s="185" t="s">
        <v>170</v>
      </c>
      <c r="L13" s="185" t="s">
        <v>180</v>
      </c>
      <c r="M13" s="189" t="s">
        <v>151</v>
      </c>
      <c r="O13" s="185" t="n">
        <v>74</v>
      </c>
      <c r="P13" s="187" t="s">
        <v>233</v>
      </c>
      <c r="Q13" s="185" t="s">
        <v>234</v>
      </c>
      <c r="R13" s="185" t="s">
        <v>170</v>
      </c>
      <c r="S13" s="185" t="s">
        <v>171</v>
      </c>
      <c r="T13" s="188" t="s">
        <v>159</v>
      </c>
      <c r="V13" s="185" t="n">
        <v>106</v>
      </c>
      <c r="W13" s="185" t="s">
        <v>235</v>
      </c>
      <c r="X13" s="190" t="s">
        <v>236</v>
      </c>
      <c r="Y13" s="185" t="s">
        <v>162</v>
      </c>
      <c r="Z13" s="185" t="s">
        <v>237</v>
      </c>
      <c r="AA13" s="189" t="s">
        <v>238</v>
      </c>
    </row>
    <row r="14" s="186" customFormat="true" ht="31" hidden="false" customHeight="true" outlineLevel="0" collapsed="false">
      <c r="A14" s="190" t="n">
        <v>11</v>
      </c>
      <c r="B14" s="185" t="s">
        <v>239</v>
      </c>
      <c r="C14" s="185" t="s">
        <v>149</v>
      </c>
      <c r="D14" s="185" t="s">
        <v>150</v>
      </c>
      <c r="E14" s="185" t="s">
        <v>104</v>
      </c>
      <c r="F14" s="189" t="s">
        <v>151</v>
      </c>
      <c r="G14" s="191"/>
      <c r="H14" s="190" t="n">
        <v>43</v>
      </c>
      <c r="I14" s="185" t="s">
        <v>240</v>
      </c>
      <c r="J14" s="185" t="s">
        <v>164</v>
      </c>
      <c r="K14" s="185" t="s">
        <v>150</v>
      </c>
      <c r="L14" s="185" t="s">
        <v>104</v>
      </c>
      <c r="M14" s="189" t="s">
        <v>238</v>
      </c>
      <c r="O14" s="190" t="n">
        <v>75</v>
      </c>
      <c r="P14" s="185" t="s">
        <v>241</v>
      </c>
      <c r="Q14" s="185" t="s">
        <v>157</v>
      </c>
      <c r="R14" s="185" t="s">
        <v>128</v>
      </c>
      <c r="S14" s="185" t="s">
        <v>158</v>
      </c>
      <c r="T14" s="189" t="s">
        <v>238</v>
      </c>
      <c r="V14" s="190" t="n">
        <v>107</v>
      </c>
      <c r="W14" s="185" t="s">
        <v>242</v>
      </c>
      <c r="X14" s="185" t="s">
        <v>193</v>
      </c>
      <c r="Y14" s="185" t="s">
        <v>150</v>
      </c>
      <c r="Z14" s="185" t="s">
        <v>171</v>
      </c>
      <c r="AA14" s="189" t="s">
        <v>166</v>
      </c>
    </row>
    <row r="15" s="186" customFormat="true" ht="31" hidden="false" customHeight="true" outlineLevel="0" collapsed="false">
      <c r="A15" s="190" t="n">
        <v>12</v>
      </c>
      <c r="B15" s="187" t="s">
        <v>243</v>
      </c>
      <c r="C15" s="185" t="s">
        <v>175</v>
      </c>
      <c r="D15" s="185" t="s">
        <v>170</v>
      </c>
      <c r="E15" s="185" t="s">
        <v>244</v>
      </c>
      <c r="F15" s="188" t="s">
        <v>159</v>
      </c>
      <c r="G15" s="191"/>
      <c r="H15" s="190" t="n">
        <v>44</v>
      </c>
      <c r="I15" s="187" t="s">
        <v>245</v>
      </c>
      <c r="J15" s="185" t="s">
        <v>175</v>
      </c>
      <c r="K15" s="185" t="s">
        <v>170</v>
      </c>
      <c r="L15" s="185" t="s">
        <v>176</v>
      </c>
      <c r="M15" s="188" t="s">
        <v>159</v>
      </c>
      <c r="O15" s="190" t="n">
        <v>76</v>
      </c>
      <c r="P15" s="187" t="s">
        <v>246</v>
      </c>
      <c r="Q15" s="187" t="s">
        <v>149</v>
      </c>
      <c r="R15" s="187" t="s">
        <v>150</v>
      </c>
      <c r="S15" s="187" t="s">
        <v>104</v>
      </c>
      <c r="T15" s="188" t="s">
        <v>238</v>
      </c>
      <c r="V15" s="190" t="n">
        <v>108</v>
      </c>
      <c r="W15" s="185" t="s">
        <v>247</v>
      </c>
      <c r="X15" s="185" t="s">
        <v>201</v>
      </c>
      <c r="Y15" s="185" t="s">
        <v>128</v>
      </c>
      <c r="Z15" s="185" t="s">
        <v>171</v>
      </c>
      <c r="AA15" s="189" t="s">
        <v>159</v>
      </c>
    </row>
    <row r="16" s="186" customFormat="true" ht="31" hidden="false" customHeight="true" outlineLevel="0" collapsed="false">
      <c r="A16" s="190" t="n">
        <v>13</v>
      </c>
      <c r="B16" s="187" t="s">
        <v>248</v>
      </c>
      <c r="C16" s="185" t="s">
        <v>157</v>
      </c>
      <c r="D16" s="185" t="s">
        <v>128</v>
      </c>
      <c r="E16" s="185" t="s">
        <v>104</v>
      </c>
      <c r="F16" s="188" t="s">
        <v>151</v>
      </c>
      <c r="H16" s="190" t="n">
        <v>45</v>
      </c>
      <c r="I16" s="187" t="s">
        <v>249</v>
      </c>
      <c r="J16" s="185" t="s">
        <v>250</v>
      </c>
      <c r="K16" s="185" t="s">
        <v>170</v>
      </c>
      <c r="L16" s="185" t="s">
        <v>251</v>
      </c>
      <c r="M16" s="188" t="s">
        <v>159</v>
      </c>
      <c r="O16" s="190" t="n">
        <v>77</v>
      </c>
      <c r="P16" s="185" t="s">
        <v>252</v>
      </c>
      <c r="Q16" s="185" t="s">
        <v>253</v>
      </c>
      <c r="R16" s="185" t="s">
        <v>212</v>
      </c>
      <c r="S16" s="185" t="s">
        <v>158</v>
      </c>
      <c r="T16" s="189" t="s">
        <v>254</v>
      </c>
      <c r="V16" s="190" t="n">
        <v>109</v>
      </c>
      <c r="W16" s="185" t="s">
        <v>255</v>
      </c>
      <c r="X16" s="185" t="s">
        <v>256</v>
      </c>
      <c r="Y16" s="185" t="s">
        <v>128</v>
      </c>
      <c r="Z16" s="185" t="s">
        <v>171</v>
      </c>
      <c r="AA16" s="189" t="s">
        <v>159</v>
      </c>
    </row>
    <row r="17" s="186" customFormat="true" ht="31" hidden="false" customHeight="true" outlineLevel="0" collapsed="false">
      <c r="A17" s="190" t="n">
        <v>14</v>
      </c>
      <c r="B17" s="185" t="s">
        <v>257</v>
      </c>
      <c r="C17" s="185" t="s">
        <v>195</v>
      </c>
      <c r="D17" s="185" t="s">
        <v>170</v>
      </c>
      <c r="E17" s="185" t="s">
        <v>258</v>
      </c>
      <c r="F17" s="189" t="s">
        <v>197</v>
      </c>
      <c r="H17" s="190" t="n">
        <v>46</v>
      </c>
      <c r="I17" s="185" t="s">
        <v>259</v>
      </c>
      <c r="J17" s="185" t="s">
        <v>149</v>
      </c>
      <c r="K17" s="185" t="s">
        <v>150</v>
      </c>
      <c r="L17" s="185" t="s">
        <v>104</v>
      </c>
      <c r="M17" s="189" t="s">
        <v>197</v>
      </c>
      <c r="O17" s="190" t="n">
        <v>78</v>
      </c>
      <c r="P17" s="185" t="s">
        <v>260</v>
      </c>
      <c r="Q17" s="185" t="s">
        <v>261</v>
      </c>
      <c r="R17" s="185" t="s">
        <v>128</v>
      </c>
      <c r="S17" s="185" t="s">
        <v>176</v>
      </c>
      <c r="T17" s="189" t="s">
        <v>159</v>
      </c>
      <c r="V17" s="190" t="n">
        <v>110</v>
      </c>
      <c r="W17" s="187" t="s">
        <v>262</v>
      </c>
      <c r="X17" s="185" t="s">
        <v>263</v>
      </c>
      <c r="Y17" s="185" t="s">
        <v>170</v>
      </c>
      <c r="Z17" s="185" t="s">
        <v>171</v>
      </c>
      <c r="AA17" s="188" t="s">
        <v>159</v>
      </c>
    </row>
    <row r="18" s="186" customFormat="true" ht="31" hidden="false" customHeight="true" outlineLevel="0" collapsed="false">
      <c r="A18" s="190" t="n">
        <v>15</v>
      </c>
      <c r="B18" s="187" t="s">
        <v>264</v>
      </c>
      <c r="C18" s="187" t="s">
        <v>265</v>
      </c>
      <c r="D18" s="187" t="s">
        <v>150</v>
      </c>
      <c r="E18" s="187" t="s">
        <v>266</v>
      </c>
      <c r="F18" s="188" t="s">
        <v>166</v>
      </c>
      <c r="H18" s="190" t="n">
        <v>47</v>
      </c>
      <c r="I18" s="187" t="s">
        <v>267</v>
      </c>
      <c r="J18" s="187" t="s">
        <v>175</v>
      </c>
      <c r="K18" s="187" t="s">
        <v>170</v>
      </c>
      <c r="L18" s="187" t="s">
        <v>188</v>
      </c>
      <c r="M18" s="188" t="s">
        <v>159</v>
      </c>
      <c r="O18" s="190" t="n">
        <v>79</v>
      </c>
      <c r="P18" s="185" t="s">
        <v>268</v>
      </c>
      <c r="Q18" s="185" t="s">
        <v>269</v>
      </c>
      <c r="R18" s="185" t="s">
        <v>150</v>
      </c>
      <c r="S18" s="185" t="s">
        <v>188</v>
      </c>
      <c r="T18" s="189" t="s">
        <v>159</v>
      </c>
      <c r="V18" s="190" t="n">
        <v>111</v>
      </c>
      <c r="W18" s="185" t="s">
        <v>270</v>
      </c>
      <c r="X18" s="185" t="s">
        <v>271</v>
      </c>
      <c r="Y18" s="185" t="s">
        <v>170</v>
      </c>
      <c r="Z18" s="185" t="s">
        <v>272</v>
      </c>
      <c r="AA18" s="189" t="s">
        <v>238</v>
      </c>
    </row>
    <row r="19" s="186" customFormat="true" ht="31" hidden="false" customHeight="true" outlineLevel="0" collapsed="false">
      <c r="A19" s="190" t="n">
        <v>16</v>
      </c>
      <c r="B19" s="185" t="s">
        <v>273</v>
      </c>
      <c r="C19" s="185" t="s">
        <v>274</v>
      </c>
      <c r="D19" s="185" t="s">
        <v>212</v>
      </c>
      <c r="E19" s="185" t="s">
        <v>154</v>
      </c>
      <c r="F19" s="189" t="s">
        <v>208</v>
      </c>
      <c r="H19" s="190" t="n">
        <v>48</v>
      </c>
      <c r="I19" s="185" t="s">
        <v>275</v>
      </c>
      <c r="J19" s="185" t="s">
        <v>164</v>
      </c>
      <c r="K19" s="185" t="s">
        <v>150</v>
      </c>
      <c r="L19" s="185" t="s">
        <v>104</v>
      </c>
      <c r="M19" s="189" t="s">
        <v>166</v>
      </c>
      <c r="O19" s="190" t="n">
        <v>80</v>
      </c>
      <c r="P19" s="185" t="s">
        <v>276</v>
      </c>
      <c r="Q19" s="185" t="s">
        <v>193</v>
      </c>
      <c r="R19" s="185" t="s">
        <v>150</v>
      </c>
      <c r="S19" s="185" t="s">
        <v>171</v>
      </c>
      <c r="T19" s="189" t="s">
        <v>159</v>
      </c>
      <c r="V19" s="190" t="n">
        <v>112</v>
      </c>
      <c r="W19" s="187" t="s">
        <v>277</v>
      </c>
      <c r="X19" s="187" t="s">
        <v>227</v>
      </c>
      <c r="Y19" s="187" t="s">
        <v>162</v>
      </c>
      <c r="Z19" s="187" t="s">
        <v>278</v>
      </c>
      <c r="AA19" s="188" t="s">
        <v>197</v>
      </c>
    </row>
    <row r="20" s="186" customFormat="true" ht="31" hidden="false" customHeight="true" outlineLevel="0" collapsed="false">
      <c r="A20" s="190" t="n">
        <v>17</v>
      </c>
      <c r="B20" s="185" t="s">
        <v>279</v>
      </c>
      <c r="C20" s="185" t="s">
        <v>164</v>
      </c>
      <c r="D20" s="185" t="s">
        <v>150</v>
      </c>
      <c r="E20" s="185" t="s">
        <v>104</v>
      </c>
      <c r="F20" s="189" t="s">
        <v>166</v>
      </c>
      <c r="H20" s="190" t="n">
        <v>49</v>
      </c>
      <c r="I20" s="185" t="s">
        <v>280</v>
      </c>
      <c r="J20" s="185" t="s">
        <v>164</v>
      </c>
      <c r="K20" s="185" t="s">
        <v>150</v>
      </c>
      <c r="L20" s="185" t="s">
        <v>104</v>
      </c>
      <c r="M20" s="189" t="s">
        <v>254</v>
      </c>
      <c r="O20" s="190" t="n">
        <v>81</v>
      </c>
      <c r="P20" s="187" t="s">
        <v>281</v>
      </c>
      <c r="Q20" s="185" t="s">
        <v>282</v>
      </c>
      <c r="R20" s="185" t="s">
        <v>170</v>
      </c>
      <c r="S20" s="185" t="s">
        <v>158</v>
      </c>
      <c r="T20" s="188" t="s">
        <v>166</v>
      </c>
      <c r="V20" s="190" t="n">
        <v>113</v>
      </c>
      <c r="W20" s="185" t="s">
        <v>283</v>
      </c>
      <c r="X20" s="185" t="s">
        <v>284</v>
      </c>
      <c r="Y20" s="185" t="s">
        <v>212</v>
      </c>
      <c r="Z20" s="185" t="s">
        <v>171</v>
      </c>
      <c r="AA20" s="189" t="s">
        <v>166</v>
      </c>
    </row>
    <row r="21" s="186" customFormat="true" ht="31" hidden="false" customHeight="true" outlineLevel="0" collapsed="false">
      <c r="A21" s="190" t="n">
        <v>18</v>
      </c>
      <c r="B21" s="185" t="s">
        <v>285</v>
      </c>
      <c r="C21" s="185" t="s">
        <v>149</v>
      </c>
      <c r="D21" s="185" t="s">
        <v>150</v>
      </c>
      <c r="E21" s="185" t="s">
        <v>104</v>
      </c>
      <c r="F21" s="189" t="s">
        <v>166</v>
      </c>
      <c r="H21" s="190" t="n">
        <v>50</v>
      </c>
      <c r="I21" s="185" t="s">
        <v>286</v>
      </c>
      <c r="J21" s="185" t="s">
        <v>232</v>
      </c>
      <c r="K21" s="185" t="s">
        <v>170</v>
      </c>
      <c r="L21" s="185" t="s">
        <v>180</v>
      </c>
      <c r="M21" s="189" t="s">
        <v>151</v>
      </c>
      <c r="O21" s="190" t="n">
        <v>82</v>
      </c>
      <c r="P21" s="185" t="s">
        <v>287</v>
      </c>
      <c r="Q21" s="185" t="s">
        <v>288</v>
      </c>
      <c r="R21" s="185" t="s">
        <v>170</v>
      </c>
      <c r="S21" s="185" t="s">
        <v>237</v>
      </c>
      <c r="T21" s="189" t="s">
        <v>197</v>
      </c>
      <c r="V21" s="190" t="n">
        <v>114</v>
      </c>
      <c r="W21" s="185" t="s">
        <v>289</v>
      </c>
      <c r="X21" s="185" t="s">
        <v>290</v>
      </c>
      <c r="Y21" s="185" t="s">
        <v>170</v>
      </c>
      <c r="Z21" s="185" t="s">
        <v>171</v>
      </c>
      <c r="AA21" s="189" t="s">
        <v>166</v>
      </c>
    </row>
    <row r="22" s="177" customFormat="true" ht="31" hidden="false" customHeight="true" outlineLevel="0" collapsed="false">
      <c r="A22" s="190" t="n">
        <v>19</v>
      </c>
      <c r="B22" s="185" t="s">
        <v>291</v>
      </c>
      <c r="C22" s="185" t="s">
        <v>184</v>
      </c>
      <c r="D22" s="185" t="s">
        <v>150</v>
      </c>
      <c r="E22" s="190" t="s">
        <v>292</v>
      </c>
      <c r="F22" s="189" t="s">
        <v>155</v>
      </c>
      <c r="H22" s="190" t="n">
        <v>51</v>
      </c>
      <c r="I22" s="185" t="s">
        <v>293</v>
      </c>
      <c r="J22" s="185" t="s">
        <v>265</v>
      </c>
      <c r="K22" s="185" t="s">
        <v>150</v>
      </c>
      <c r="L22" s="185" t="s">
        <v>191</v>
      </c>
      <c r="M22" s="189" t="s">
        <v>159</v>
      </c>
      <c r="O22" s="190" t="n">
        <v>83</v>
      </c>
      <c r="P22" s="187" t="s">
        <v>294</v>
      </c>
      <c r="Q22" s="187" t="s">
        <v>295</v>
      </c>
      <c r="R22" s="187" t="s">
        <v>170</v>
      </c>
      <c r="S22" s="187" t="s">
        <v>272</v>
      </c>
      <c r="T22" s="188" t="s">
        <v>197</v>
      </c>
      <c r="V22" s="190" t="n">
        <v>115</v>
      </c>
      <c r="W22" s="185" t="s">
        <v>296</v>
      </c>
      <c r="X22" s="185" t="s">
        <v>157</v>
      </c>
      <c r="Y22" s="185" t="s">
        <v>128</v>
      </c>
      <c r="Z22" s="185" t="s">
        <v>171</v>
      </c>
      <c r="AA22" s="189" t="s">
        <v>159</v>
      </c>
    </row>
    <row r="23" s="186" customFormat="true" ht="31" hidden="false" customHeight="true" outlineLevel="0" collapsed="false">
      <c r="A23" s="190" t="n">
        <v>20</v>
      </c>
      <c r="B23" s="185" t="s">
        <v>297</v>
      </c>
      <c r="C23" s="185" t="s">
        <v>298</v>
      </c>
      <c r="D23" s="185" t="s">
        <v>162</v>
      </c>
      <c r="E23" s="185" t="s">
        <v>154</v>
      </c>
      <c r="F23" s="189" t="s">
        <v>208</v>
      </c>
      <c r="H23" s="190" t="n">
        <v>52</v>
      </c>
      <c r="I23" s="187" t="s">
        <v>299</v>
      </c>
      <c r="J23" s="185" t="s">
        <v>161</v>
      </c>
      <c r="K23" s="185" t="s">
        <v>162</v>
      </c>
      <c r="L23" s="185" t="s">
        <v>158</v>
      </c>
      <c r="M23" s="188" t="s">
        <v>166</v>
      </c>
      <c r="O23" s="190" t="n">
        <v>84</v>
      </c>
      <c r="P23" s="185" t="s">
        <v>300</v>
      </c>
      <c r="Q23" s="185" t="s">
        <v>193</v>
      </c>
      <c r="R23" s="185" t="s">
        <v>150</v>
      </c>
      <c r="S23" s="185" t="s">
        <v>171</v>
      </c>
      <c r="T23" s="189" t="s">
        <v>166</v>
      </c>
      <c r="V23" s="190" t="n">
        <v>116</v>
      </c>
      <c r="W23" s="185" t="s">
        <v>301</v>
      </c>
      <c r="X23" s="185" t="s">
        <v>201</v>
      </c>
      <c r="Y23" s="185" t="s">
        <v>128</v>
      </c>
      <c r="Z23" s="185" t="s">
        <v>171</v>
      </c>
      <c r="AA23" s="189" t="s">
        <v>159</v>
      </c>
    </row>
    <row r="24" s="177" customFormat="true" ht="31" hidden="false" customHeight="true" outlineLevel="0" collapsed="false">
      <c r="A24" s="190" t="n">
        <v>21</v>
      </c>
      <c r="B24" s="187" t="s">
        <v>302</v>
      </c>
      <c r="C24" s="185" t="s">
        <v>195</v>
      </c>
      <c r="D24" s="185" t="s">
        <v>170</v>
      </c>
      <c r="E24" s="185" t="s">
        <v>104</v>
      </c>
      <c r="F24" s="188" t="s">
        <v>151</v>
      </c>
      <c r="H24" s="190" t="n">
        <v>53</v>
      </c>
      <c r="I24" s="187" t="s">
        <v>303</v>
      </c>
      <c r="J24" s="185" t="s">
        <v>195</v>
      </c>
      <c r="K24" s="185" t="s">
        <v>170</v>
      </c>
      <c r="L24" s="185" t="s">
        <v>304</v>
      </c>
      <c r="M24" s="188" t="s">
        <v>238</v>
      </c>
      <c r="O24" s="190" t="n">
        <v>85</v>
      </c>
      <c r="P24" s="185" t="s">
        <v>305</v>
      </c>
      <c r="Q24" s="185" t="s">
        <v>271</v>
      </c>
      <c r="R24" s="185" t="s">
        <v>170</v>
      </c>
      <c r="S24" s="185" t="s">
        <v>306</v>
      </c>
      <c r="T24" s="189" t="s">
        <v>197</v>
      </c>
      <c r="V24" s="190" t="n">
        <v>117</v>
      </c>
      <c r="W24" s="185" t="s">
        <v>307</v>
      </c>
      <c r="X24" s="185" t="s">
        <v>195</v>
      </c>
      <c r="Y24" s="185" t="s">
        <v>170</v>
      </c>
      <c r="Z24" s="185" t="s">
        <v>308</v>
      </c>
      <c r="AA24" s="189" t="s">
        <v>197</v>
      </c>
    </row>
    <row r="25" customFormat="false" ht="31" hidden="false" customHeight="true" outlineLevel="0" collapsed="false">
      <c r="A25" s="190" t="n">
        <v>22</v>
      </c>
      <c r="B25" s="187" t="s">
        <v>309</v>
      </c>
      <c r="C25" s="185" t="s">
        <v>310</v>
      </c>
      <c r="D25" s="185" t="s">
        <v>170</v>
      </c>
      <c r="E25" s="185" t="s">
        <v>311</v>
      </c>
      <c r="F25" s="188" t="s">
        <v>155</v>
      </c>
      <c r="H25" s="190" t="n">
        <v>54</v>
      </c>
      <c r="I25" s="185" t="s">
        <v>312</v>
      </c>
      <c r="J25" s="185" t="s">
        <v>269</v>
      </c>
      <c r="K25" s="185" t="s">
        <v>150</v>
      </c>
      <c r="L25" s="185" t="s">
        <v>180</v>
      </c>
      <c r="M25" s="189" t="s">
        <v>159</v>
      </c>
      <c r="O25" s="190" t="n">
        <v>86</v>
      </c>
      <c r="P25" s="185" t="s">
        <v>313</v>
      </c>
      <c r="Q25" s="185" t="s">
        <v>187</v>
      </c>
      <c r="R25" s="185" t="s">
        <v>162</v>
      </c>
      <c r="S25" s="185" t="s">
        <v>171</v>
      </c>
      <c r="T25" s="189" t="s">
        <v>159</v>
      </c>
      <c r="V25" s="190" t="n">
        <v>118</v>
      </c>
      <c r="W25" s="187" t="s">
        <v>314</v>
      </c>
      <c r="X25" s="185" t="s">
        <v>195</v>
      </c>
      <c r="Y25" s="185" t="s">
        <v>170</v>
      </c>
      <c r="Z25" s="185" t="s">
        <v>308</v>
      </c>
      <c r="AA25" s="188" t="s">
        <v>197</v>
      </c>
    </row>
    <row r="26" customFormat="false" ht="31" hidden="false" customHeight="true" outlineLevel="0" collapsed="false">
      <c r="A26" s="190" t="n">
        <v>23</v>
      </c>
      <c r="B26" s="187" t="s">
        <v>315</v>
      </c>
      <c r="C26" s="187" t="s">
        <v>310</v>
      </c>
      <c r="D26" s="187" t="s">
        <v>170</v>
      </c>
      <c r="E26" s="187" t="s">
        <v>154</v>
      </c>
      <c r="F26" s="188" t="s">
        <v>155</v>
      </c>
      <c r="H26" s="190" t="n">
        <v>55</v>
      </c>
      <c r="I26" s="187" t="s">
        <v>316</v>
      </c>
      <c r="J26" s="187" t="s">
        <v>284</v>
      </c>
      <c r="K26" s="187" t="s">
        <v>212</v>
      </c>
      <c r="L26" s="187" t="s">
        <v>251</v>
      </c>
      <c r="M26" s="188" t="s">
        <v>166</v>
      </c>
      <c r="O26" s="190" t="n">
        <v>87</v>
      </c>
      <c r="P26" s="185" t="s">
        <v>317</v>
      </c>
      <c r="Q26" s="185" t="s">
        <v>318</v>
      </c>
      <c r="R26" s="185" t="s">
        <v>150</v>
      </c>
      <c r="S26" s="185" t="s">
        <v>158</v>
      </c>
      <c r="T26" s="189" t="s">
        <v>159</v>
      </c>
      <c r="V26" s="190" t="n">
        <v>119</v>
      </c>
      <c r="W26" s="187" t="s">
        <v>319</v>
      </c>
      <c r="X26" s="187" t="s">
        <v>149</v>
      </c>
      <c r="Y26" s="187" t="s">
        <v>150</v>
      </c>
      <c r="Z26" s="187" t="s">
        <v>104</v>
      </c>
      <c r="AA26" s="188" t="s">
        <v>166</v>
      </c>
    </row>
    <row r="27" customFormat="false" ht="31" hidden="false" customHeight="true" outlineLevel="0" collapsed="false">
      <c r="A27" s="190" t="n">
        <v>24</v>
      </c>
      <c r="B27" s="185" t="s">
        <v>320</v>
      </c>
      <c r="C27" s="185" t="s">
        <v>321</v>
      </c>
      <c r="D27" s="185" t="s">
        <v>170</v>
      </c>
      <c r="E27" s="185" t="s">
        <v>154</v>
      </c>
      <c r="F27" s="189" t="s">
        <v>208</v>
      </c>
      <c r="H27" s="190" t="n">
        <v>56</v>
      </c>
      <c r="I27" s="185" t="s">
        <v>322</v>
      </c>
      <c r="J27" s="185" t="s">
        <v>323</v>
      </c>
      <c r="K27" s="185" t="s">
        <v>212</v>
      </c>
      <c r="L27" s="185" t="s">
        <v>188</v>
      </c>
      <c r="M27" s="189" t="s">
        <v>159</v>
      </c>
      <c r="O27" s="190" t="n">
        <v>88</v>
      </c>
      <c r="P27" s="185" t="s">
        <v>324</v>
      </c>
      <c r="Q27" s="185" t="s">
        <v>325</v>
      </c>
      <c r="R27" s="185" t="s">
        <v>212</v>
      </c>
      <c r="S27" s="185" t="s">
        <v>326</v>
      </c>
      <c r="T27" s="189" t="s">
        <v>159</v>
      </c>
      <c r="V27" s="190" t="n">
        <v>120</v>
      </c>
      <c r="W27" s="185" t="s">
        <v>327</v>
      </c>
      <c r="X27" s="185" t="s">
        <v>149</v>
      </c>
      <c r="Y27" s="185" t="s">
        <v>150</v>
      </c>
      <c r="Z27" s="185" t="s">
        <v>171</v>
      </c>
      <c r="AA27" s="189" t="s">
        <v>166</v>
      </c>
    </row>
    <row r="28" customFormat="false" ht="31" hidden="false" customHeight="true" outlineLevel="0" collapsed="false">
      <c r="A28" s="190" t="n">
        <v>25</v>
      </c>
      <c r="B28" s="185" t="s">
        <v>328</v>
      </c>
      <c r="C28" s="185" t="s">
        <v>187</v>
      </c>
      <c r="D28" s="185" t="s">
        <v>162</v>
      </c>
      <c r="E28" s="185" t="s">
        <v>104</v>
      </c>
      <c r="F28" s="189" t="s">
        <v>197</v>
      </c>
      <c r="H28" s="190" t="n">
        <v>57</v>
      </c>
      <c r="I28" s="185" t="s">
        <v>329</v>
      </c>
      <c r="J28" s="185" t="s">
        <v>330</v>
      </c>
      <c r="K28" s="185" t="s">
        <v>212</v>
      </c>
      <c r="L28" s="185" t="s">
        <v>188</v>
      </c>
      <c r="M28" s="189" t="s">
        <v>159</v>
      </c>
      <c r="O28" s="190" t="n">
        <v>89</v>
      </c>
      <c r="P28" s="187" t="s">
        <v>331</v>
      </c>
      <c r="Q28" s="185" t="s">
        <v>253</v>
      </c>
      <c r="R28" s="185" t="s">
        <v>212</v>
      </c>
      <c r="S28" s="185" t="s">
        <v>304</v>
      </c>
      <c r="T28" s="188" t="s">
        <v>254</v>
      </c>
      <c r="V28" s="190" t="n">
        <v>121</v>
      </c>
      <c r="W28" s="185" t="s">
        <v>332</v>
      </c>
      <c r="X28" s="185" t="s">
        <v>187</v>
      </c>
      <c r="Y28" s="185" t="s">
        <v>162</v>
      </c>
      <c r="Z28" s="185" t="s">
        <v>188</v>
      </c>
      <c r="AA28" s="189" t="s">
        <v>166</v>
      </c>
    </row>
    <row r="29" customFormat="false" ht="31" hidden="false" customHeight="true" outlineLevel="0" collapsed="false">
      <c r="A29" s="190" t="n">
        <v>26</v>
      </c>
      <c r="B29" s="185" t="s">
        <v>333</v>
      </c>
      <c r="C29" s="185" t="s">
        <v>149</v>
      </c>
      <c r="D29" s="185" t="s">
        <v>150</v>
      </c>
      <c r="E29" s="185" t="s">
        <v>104</v>
      </c>
      <c r="F29" s="189" t="s">
        <v>159</v>
      </c>
      <c r="H29" s="190" t="n">
        <v>58</v>
      </c>
      <c r="I29" s="185" t="s">
        <v>334</v>
      </c>
      <c r="J29" s="185" t="s">
        <v>187</v>
      </c>
      <c r="K29" s="185" t="s">
        <v>162</v>
      </c>
      <c r="L29" s="185" t="s">
        <v>171</v>
      </c>
      <c r="M29" s="189" t="s">
        <v>159</v>
      </c>
      <c r="O29" s="190" t="n">
        <v>90</v>
      </c>
      <c r="P29" s="187" t="s">
        <v>335</v>
      </c>
      <c r="Q29" s="187" t="s">
        <v>157</v>
      </c>
      <c r="R29" s="187" t="s">
        <v>128</v>
      </c>
      <c r="S29" s="187" t="s">
        <v>158</v>
      </c>
      <c r="T29" s="188" t="s">
        <v>258</v>
      </c>
      <c r="V29" s="190" t="n">
        <v>122</v>
      </c>
      <c r="W29" s="185" t="s">
        <v>336</v>
      </c>
      <c r="X29" s="185" t="s">
        <v>337</v>
      </c>
      <c r="Y29" s="185" t="s">
        <v>128</v>
      </c>
      <c r="Z29" s="185" t="s">
        <v>171</v>
      </c>
      <c r="AA29" s="189" t="s">
        <v>238</v>
      </c>
    </row>
    <row r="30" customFormat="false" ht="31" hidden="false" customHeight="true" outlineLevel="0" collapsed="false">
      <c r="A30" s="190" t="n">
        <v>27</v>
      </c>
      <c r="B30" s="185" t="s">
        <v>338</v>
      </c>
      <c r="C30" s="190" t="s">
        <v>236</v>
      </c>
      <c r="D30" s="185" t="s">
        <v>162</v>
      </c>
      <c r="E30" s="185" t="s">
        <v>251</v>
      </c>
      <c r="F30" s="189" t="s">
        <v>166</v>
      </c>
      <c r="H30" s="190" t="n">
        <v>59</v>
      </c>
      <c r="I30" s="185" t="s">
        <v>339</v>
      </c>
      <c r="J30" s="185" t="s">
        <v>164</v>
      </c>
      <c r="K30" s="185" t="s">
        <v>150</v>
      </c>
      <c r="L30" s="185" t="s">
        <v>104</v>
      </c>
      <c r="M30" s="189" t="s">
        <v>254</v>
      </c>
      <c r="O30" s="190" t="n">
        <v>91</v>
      </c>
      <c r="P30" s="185" t="s">
        <v>340</v>
      </c>
      <c r="Q30" s="185" t="s">
        <v>341</v>
      </c>
      <c r="R30" s="185" t="s">
        <v>170</v>
      </c>
      <c r="S30" s="185" t="s">
        <v>342</v>
      </c>
      <c r="T30" s="189" t="s">
        <v>197</v>
      </c>
      <c r="V30" s="190" t="n">
        <v>123</v>
      </c>
      <c r="W30" s="185" t="s">
        <v>343</v>
      </c>
      <c r="X30" s="185" t="s">
        <v>161</v>
      </c>
      <c r="Y30" s="185" t="s">
        <v>162</v>
      </c>
      <c r="Z30" s="185" t="s">
        <v>188</v>
      </c>
      <c r="AA30" s="189" t="s">
        <v>166</v>
      </c>
    </row>
    <row r="31" customFormat="false" ht="31" hidden="false" customHeight="true" outlineLevel="0" collapsed="false">
      <c r="A31" s="190" t="n">
        <v>28</v>
      </c>
      <c r="B31" s="187" t="s">
        <v>344</v>
      </c>
      <c r="C31" s="185" t="s">
        <v>161</v>
      </c>
      <c r="D31" s="185" t="s">
        <v>162</v>
      </c>
      <c r="E31" s="185" t="s">
        <v>345</v>
      </c>
      <c r="F31" s="188" t="s">
        <v>159</v>
      </c>
      <c r="H31" s="190" t="n">
        <v>60</v>
      </c>
      <c r="I31" s="187" t="s">
        <v>346</v>
      </c>
      <c r="J31" s="185" t="s">
        <v>347</v>
      </c>
      <c r="K31" s="185" t="s">
        <v>212</v>
      </c>
      <c r="L31" s="185" t="s">
        <v>158</v>
      </c>
      <c r="M31" s="188" t="s">
        <v>159</v>
      </c>
      <c r="O31" s="190" t="n">
        <v>92</v>
      </c>
      <c r="P31" s="185" t="s">
        <v>348</v>
      </c>
      <c r="Q31" s="185" t="s">
        <v>157</v>
      </c>
      <c r="R31" s="185" t="s">
        <v>128</v>
      </c>
      <c r="S31" s="185" t="s">
        <v>171</v>
      </c>
      <c r="T31" s="189" t="s">
        <v>159</v>
      </c>
      <c r="V31" s="190" t="n">
        <v>124</v>
      </c>
      <c r="W31" s="187" t="s">
        <v>349</v>
      </c>
      <c r="X31" s="185" t="s">
        <v>227</v>
      </c>
      <c r="Y31" s="185" t="s">
        <v>162</v>
      </c>
      <c r="Z31" s="185" t="s">
        <v>308</v>
      </c>
      <c r="AA31" s="188" t="s">
        <v>238</v>
      </c>
    </row>
    <row r="32" customFormat="false" ht="31" hidden="false" customHeight="true" outlineLevel="0" collapsed="false">
      <c r="A32" s="190" t="n">
        <v>29</v>
      </c>
      <c r="B32" s="187" t="s">
        <v>350</v>
      </c>
      <c r="C32" s="190" t="s">
        <v>236</v>
      </c>
      <c r="D32" s="185" t="s">
        <v>162</v>
      </c>
      <c r="E32" s="185" t="s">
        <v>351</v>
      </c>
      <c r="F32" s="188" t="s">
        <v>159</v>
      </c>
      <c r="H32" s="190" t="n">
        <v>61</v>
      </c>
      <c r="I32" s="185" t="s">
        <v>352</v>
      </c>
      <c r="J32" s="185" t="s">
        <v>353</v>
      </c>
      <c r="K32" s="185" t="s">
        <v>128</v>
      </c>
      <c r="L32" s="185" t="s">
        <v>158</v>
      </c>
      <c r="M32" s="189" t="s">
        <v>159</v>
      </c>
      <c r="O32" s="190" t="n">
        <v>93</v>
      </c>
      <c r="P32" s="185" t="s">
        <v>354</v>
      </c>
      <c r="Q32" s="185" t="s">
        <v>227</v>
      </c>
      <c r="R32" s="185" t="s">
        <v>162</v>
      </c>
      <c r="S32" s="185" t="s">
        <v>171</v>
      </c>
      <c r="T32" s="189" t="s">
        <v>159</v>
      </c>
      <c r="V32" s="190" t="n">
        <v>125</v>
      </c>
      <c r="W32" s="185" t="s">
        <v>355</v>
      </c>
      <c r="X32" s="185" t="s">
        <v>157</v>
      </c>
      <c r="Y32" s="185" t="s">
        <v>128</v>
      </c>
      <c r="Z32" s="185" t="s">
        <v>171</v>
      </c>
      <c r="AA32" s="189" t="s">
        <v>254</v>
      </c>
    </row>
    <row r="33" customFormat="false" ht="27.5" hidden="false" customHeight="true" outlineLevel="0" collapsed="false">
      <c r="A33" s="190" t="n">
        <v>30</v>
      </c>
      <c r="B33" s="185" t="s">
        <v>356</v>
      </c>
      <c r="C33" s="185" t="s">
        <v>149</v>
      </c>
      <c r="D33" s="185" t="s">
        <v>150</v>
      </c>
      <c r="E33" s="185" t="s">
        <v>104</v>
      </c>
      <c r="F33" s="189" t="s">
        <v>197</v>
      </c>
      <c r="H33" s="190" t="n">
        <v>62</v>
      </c>
      <c r="I33" s="187" t="s">
        <v>357</v>
      </c>
      <c r="J33" s="187" t="s">
        <v>358</v>
      </c>
      <c r="K33" s="187" t="s">
        <v>170</v>
      </c>
      <c r="L33" s="187" t="s">
        <v>158</v>
      </c>
      <c r="M33" s="188" t="s">
        <v>159</v>
      </c>
      <c r="O33" s="190" t="n">
        <v>94</v>
      </c>
      <c r="P33" s="185" t="s">
        <v>359</v>
      </c>
      <c r="Q33" s="185" t="s">
        <v>157</v>
      </c>
      <c r="R33" s="185" t="s">
        <v>128</v>
      </c>
      <c r="S33" s="185" t="s">
        <v>171</v>
      </c>
      <c r="T33" s="189" t="s">
        <v>159</v>
      </c>
      <c r="V33" s="190" t="n">
        <v>126</v>
      </c>
      <c r="W33" s="185" t="s">
        <v>360</v>
      </c>
      <c r="X33" s="185" t="s">
        <v>361</v>
      </c>
      <c r="Y33" s="185" t="s">
        <v>179</v>
      </c>
      <c r="Z33" s="185" t="s">
        <v>171</v>
      </c>
      <c r="AA33" s="189" t="s">
        <v>166</v>
      </c>
    </row>
    <row r="34" customFormat="false" ht="27.5" hidden="false" customHeight="true" outlineLevel="0" collapsed="false">
      <c r="A34" s="190" t="n">
        <v>31</v>
      </c>
      <c r="B34" s="187" t="s">
        <v>362</v>
      </c>
      <c r="C34" s="187" t="s">
        <v>175</v>
      </c>
      <c r="D34" s="187" t="s">
        <v>170</v>
      </c>
      <c r="E34" s="187" t="s">
        <v>176</v>
      </c>
      <c r="F34" s="188" t="s">
        <v>159</v>
      </c>
      <c r="H34" s="190" t="n">
        <v>63</v>
      </c>
      <c r="I34" s="185" t="s">
        <v>363</v>
      </c>
      <c r="J34" s="185" t="s">
        <v>353</v>
      </c>
      <c r="K34" s="185" t="s">
        <v>128</v>
      </c>
      <c r="L34" s="185" t="s">
        <v>176</v>
      </c>
      <c r="M34" s="189" t="s">
        <v>159</v>
      </c>
      <c r="O34" s="190" t="n">
        <v>95</v>
      </c>
      <c r="P34" s="187" t="s">
        <v>364</v>
      </c>
      <c r="Q34" s="185" t="s">
        <v>157</v>
      </c>
      <c r="R34" s="185" t="s">
        <v>128</v>
      </c>
      <c r="S34" s="185" t="s">
        <v>171</v>
      </c>
      <c r="T34" s="188" t="s">
        <v>166</v>
      </c>
      <c r="V34" s="190" t="n">
        <v>127</v>
      </c>
      <c r="W34" s="185" t="s">
        <v>365</v>
      </c>
      <c r="X34" s="185" t="s">
        <v>157</v>
      </c>
      <c r="Y34" s="185" t="s">
        <v>128</v>
      </c>
      <c r="Z34" s="185" t="s">
        <v>188</v>
      </c>
      <c r="AA34" s="189" t="s">
        <v>166</v>
      </c>
    </row>
    <row r="35" customFormat="false" ht="27.5" hidden="false" customHeight="true" outlineLevel="0" collapsed="false">
      <c r="A35" s="190" t="n">
        <v>32</v>
      </c>
      <c r="B35" s="185" t="s">
        <v>366</v>
      </c>
      <c r="C35" s="185" t="s">
        <v>164</v>
      </c>
      <c r="D35" s="185" t="s">
        <v>150</v>
      </c>
      <c r="E35" s="185" t="s">
        <v>104</v>
      </c>
      <c r="F35" s="189" t="s">
        <v>159</v>
      </c>
      <c r="H35" s="190" t="n">
        <v>64</v>
      </c>
      <c r="I35" s="185" t="s">
        <v>367</v>
      </c>
      <c r="J35" s="185" t="s">
        <v>282</v>
      </c>
      <c r="K35" s="185" t="s">
        <v>170</v>
      </c>
      <c r="L35" s="185" t="s">
        <v>158</v>
      </c>
      <c r="M35" s="189" t="s">
        <v>159</v>
      </c>
      <c r="O35" s="190" t="n">
        <v>96</v>
      </c>
      <c r="P35" s="187" t="s">
        <v>368</v>
      </c>
      <c r="Q35" s="185" t="s">
        <v>369</v>
      </c>
      <c r="R35" s="185" t="s">
        <v>162</v>
      </c>
      <c r="S35" s="185" t="s">
        <v>104</v>
      </c>
      <c r="T35" s="188" t="s">
        <v>159</v>
      </c>
    </row>
    <row r="36" customFormat="false" ht="28" hidden="false" customHeight="true" outlineLevel="0" collapsed="false">
      <c r="B36" s="192" t="s">
        <v>370</v>
      </c>
    </row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>
      <c r="O76" s="193" t="n">
        <v>162</v>
      </c>
    </row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>
      <c r="H112" s="194"/>
      <c r="I112" s="194"/>
      <c r="J112" s="195"/>
      <c r="K112" s="195"/>
      <c r="L112" s="195"/>
      <c r="M112" s="196"/>
    </row>
    <row r="113" customFormat="false" ht="30" hidden="false" customHeight="true" outlineLevel="0" collapsed="false">
      <c r="H113" s="194"/>
      <c r="I113" s="194"/>
    </row>
    <row r="114" customFormat="false" ht="30" hidden="false" customHeight="true" outlineLevel="0" collapsed="false">
      <c r="H114" s="194"/>
      <c r="I114" s="194"/>
    </row>
    <row r="115" customFormat="false" ht="30" hidden="false" customHeight="true" outlineLevel="0" collapsed="false">
      <c r="H115" s="194"/>
      <c r="I115" s="194"/>
    </row>
    <row r="116" customFormat="false" ht="30" hidden="false" customHeight="true" outlineLevel="0" collapsed="false">
      <c r="H116" s="194"/>
      <c r="I116" s="194"/>
    </row>
    <row r="117" customFormat="false" ht="30" hidden="false" customHeight="true" outlineLevel="0" collapsed="false">
      <c r="H117" s="194"/>
      <c r="I117" s="197"/>
    </row>
    <row r="118" customFormat="false" ht="30" hidden="false" customHeight="true" outlineLevel="0" collapsed="false">
      <c r="H118" s="197"/>
      <c r="I118" s="194"/>
    </row>
    <row r="119" customFormat="false" ht="30" hidden="false" customHeight="true" outlineLevel="0" collapsed="false">
      <c r="H119" s="194"/>
      <c r="I119" s="194"/>
    </row>
    <row r="120" customFormat="false" ht="30" hidden="false" customHeight="true" outlineLevel="0" collapsed="false">
      <c r="H120" s="194"/>
      <c r="I120" s="194"/>
    </row>
    <row r="121" customFormat="false" ht="30" hidden="false" customHeight="true" outlineLevel="0" collapsed="false">
      <c r="H121" s="194"/>
      <c r="I121" s="194"/>
    </row>
    <row r="122" customFormat="false" ht="30" hidden="false" customHeight="true" outlineLevel="0" collapsed="false">
      <c r="H122" s="194"/>
      <c r="I122" s="194"/>
    </row>
    <row r="123" customFormat="false" ht="30" hidden="false" customHeight="true" outlineLevel="0" collapsed="false">
      <c r="H123" s="194"/>
      <c r="I123" s="194"/>
    </row>
    <row r="124" customFormat="false" ht="30" hidden="false" customHeight="true" outlineLevel="0" collapsed="false">
      <c r="H124" s="194"/>
      <c r="I124" s="194"/>
    </row>
    <row r="125" customFormat="false" ht="30" hidden="false" customHeight="true" outlineLevel="0" collapsed="false">
      <c r="H125" s="194"/>
      <c r="I125" s="194"/>
    </row>
    <row r="126" customFormat="false" ht="30" hidden="false" customHeight="true" outlineLevel="0" collapsed="false">
      <c r="H126" s="194"/>
    </row>
    <row r="131" customFormat="false" ht="21" hidden="false" customHeight="false" outlineLevel="0" collapsed="false">
      <c r="A131" s="190" t="n">
        <v>128</v>
      </c>
      <c r="B131" s="190"/>
      <c r="C131" s="190"/>
      <c r="D131" s="190"/>
      <c r="E131" s="190"/>
      <c r="F131" s="189"/>
    </row>
    <row r="132" customFormat="false" ht="21" hidden="false" customHeight="false" outlineLevel="0" collapsed="false">
      <c r="A132" s="190" t="n">
        <v>129</v>
      </c>
      <c r="B132" s="187"/>
      <c r="C132" s="190"/>
      <c r="D132" s="190"/>
      <c r="E132" s="190"/>
      <c r="F132" s="188"/>
    </row>
    <row r="133" customFormat="false" ht="21" hidden="false" customHeight="false" outlineLevel="0" collapsed="false">
      <c r="A133" s="190" t="n">
        <v>130</v>
      </c>
      <c r="B133" s="187"/>
      <c r="C133" s="190"/>
      <c r="D133" s="190"/>
      <c r="E133" s="190"/>
      <c r="F133" s="188"/>
    </row>
    <row r="134" customFormat="false" ht="21" hidden="false" customHeight="false" outlineLevel="0" collapsed="false">
      <c r="A134" s="190" t="n">
        <v>131</v>
      </c>
      <c r="B134" s="187"/>
      <c r="C134" s="187"/>
      <c r="D134" s="187"/>
      <c r="E134" s="187"/>
      <c r="F134" s="188"/>
    </row>
    <row r="135" customFormat="false" ht="21" hidden="false" customHeight="false" outlineLevel="0" collapsed="false">
      <c r="A135" s="190" t="n">
        <v>132</v>
      </c>
      <c r="B135" s="190"/>
      <c r="C135" s="190"/>
      <c r="D135" s="190"/>
      <c r="E135" s="190"/>
      <c r="F135" s="189"/>
    </row>
    <row r="136" customFormat="false" ht="21" hidden="false" customHeight="false" outlineLevel="0" collapsed="false">
      <c r="A136" s="190" t="n">
        <v>133</v>
      </c>
      <c r="B136" s="190"/>
      <c r="C136" s="190"/>
      <c r="D136" s="190"/>
      <c r="E136" s="190"/>
      <c r="F136" s="189"/>
    </row>
    <row r="137" customFormat="false" ht="21" hidden="false" customHeight="false" outlineLevel="0" collapsed="false">
      <c r="A137" s="190" t="n">
        <v>134</v>
      </c>
      <c r="B137" s="190"/>
      <c r="C137" s="190"/>
      <c r="D137" s="190"/>
      <c r="E137" s="190"/>
      <c r="F137" s="189"/>
    </row>
    <row r="138" customFormat="false" ht="21" hidden="false" customHeight="false" outlineLevel="0" collapsed="false">
      <c r="A138" s="190" t="n">
        <v>135</v>
      </c>
      <c r="B138" s="190"/>
      <c r="C138" s="190"/>
      <c r="D138" s="190"/>
      <c r="E138" s="190"/>
      <c r="F138" s="189"/>
    </row>
    <row r="139" customFormat="false" ht="21" hidden="false" customHeight="false" outlineLevel="0" collapsed="false">
      <c r="A139" s="190" t="n">
        <v>136</v>
      </c>
      <c r="B139" s="190"/>
      <c r="C139" s="190"/>
      <c r="D139" s="190"/>
      <c r="E139" s="190"/>
      <c r="F139" s="189"/>
    </row>
    <row r="140" customFormat="false" ht="21" hidden="false" customHeight="false" outlineLevel="0" collapsed="false">
      <c r="A140" s="190" t="n">
        <v>137</v>
      </c>
      <c r="B140" s="187"/>
      <c r="C140" s="190"/>
      <c r="D140" s="190"/>
      <c r="E140" s="190"/>
      <c r="F140" s="188"/>
    </row>
    <row r="151" customFormat="false" ht="21" hidden="false" customHeight="false" outlineLevel="0" collapsed="false">
      <c r="A151" s="190" t="n">
        <v>167</v>
      </c>
      <c r="B151" s="187"/>
      <c r="C151" s="190"/>
      <c r="D151" s="190"/>
      <c r="E151" s="190"/>
      <c r="F151" s="188"/>
    </row>
    <row r="152" customFormat="false" ht="21" hidden="false" customHeight="false" outlineLevel="0" collapsed="false">
      <c r="A152" s="190" t="n">
        <v>168</v>
      </c>
      <c r="B152" s="190"/>
      <c r="C152" s="190"/>
      <c r="D152" s="190"/>
      <c r="E152" s="190"/>
      <c r="F152" s="189"/>
    </row>
    <row r="153" customFormat="false" ht="21" hidden="false" customHeight="false" outlineLevel="0" collapsed="false">
      <c r="A153" s="190" t="n">
        <v>169</v>
      </c>
      <c r="B153" s="187"/>
      <c r="C153" s="187"/>
      <c r="D153" s="187"/>
      <c r="E153" s="187"/>
      <c r="F153" s="188"/>
    </row>
    <row r="154" customFormat="false" ht="21" hidden="false" customHeight="false" outlineLevel="0" collapsed="false">
      <c r="A154" s="190" t="n">
        <v>170</v>
      </c>
      <c r="B154" s="187"/>
      <c r="C154" s="190"/>
      <c r="D154" s="190"/>
      <c r="E154" s="190"/>
      <c r="F154" s="188"/>
    </row>
    <row r="155" customFormat="false" ht="21" hidden="false" customHeight="false" outlineLevel="0" collapsed="false">
      <c r="A155" s="190" t="n">
        <v>171</v>
      </c>
      <c r="B155" s="190"/>
      <c r="C155" s="190"/>
      <c r="D155" s="190"/>
      <c r="E155" s="190"/>
      <c r="F155" s="189"/>
    </row>
    <row r="156" customFormat="false" ht="21" hidden="false" customHeight="false" outlineLevel="0" collapsed="false">
      <c r="A156" s="190" t="n">
        <v>172</v>
      </c>
      <c r="B156" s="190"/>
      <c r="C156" s="190"/>
      <c r="D156" s="190"/>
      <c r="E156" s="190"/>
      <c r="F156" s="189"/>
    </row>
    <row r="157" customFormat="false" ht="21" hidden="false" customHeight="false" outlineLevel="0" collapsed="false">
      <c r="A157" s="190" t="n">
        <v>173</v>
      </c>
      <c r="B157" s="190"/>
      <c r="C157" s="190"/>
      <c r="D157" s="190"/>
      <c r="E157" s="190"/>
      <c r="F157" s="189"/>
    </row>
    <row r="158" customFormat="false" ht="21" hidden="false" customHeight="false" outlineLevel="0" collapsed="false">
      <c r="A158" s="190" t="n">
        <v>174</v>
      </c>
      <c r="B158" s="190"/>
      <c r="C158" s="190"/>
      <c r="D158" s="190"/>
      <c r="E158" s="190"/>
      <c r="F158" s="189"/>
    </row>
    <row r="159" customFormat="false" ht="21" hidden="false" customHeight="false" outlineLevel="0" collapsed="false">
      <c r="A159" s="193" t="n">
        <v>186</v>
      </c>
      <c r="B159" s="190"/>
      <c r="C159" s="190"/>
      <c r="D159" s="190"/>
      <c r="E159" s="190"/>
      <c r="F159" s="189"/>
    </row>
    <row r="160" customFormat="false" ht="21" hidden="false" customHeight="false" outlineLevel="0" collapsed="false">
      <c r="A160" s="193" t="n">
        <v>187</v>
      </c>
      <c r="B160" s="187"/>
      <c r="C160" s="190"/>
      <c r="D160" s="190"/>
      <c r="E160" s="190"/>
      <c r="F160" s="188"/>
    </row>
    <row r="161" customFormat="false" ht="21" hidden="false" customHeight="false" outlineLevel="0" collapsed="false">
      <c r="A161" s="193" t="n">
        <v>188</v>
      </c>
      <c r="B161" s="187"/>
      <c r="C161" s="190"/>
      <c r="D161" s="190"/>
      <c r="E161" s="190"/>
      <c r="F161" s="188"/>
    </row>
    <row r="162" customFormat="false" ht="21" hidden="false" customHeight="false" outlineLevel="0" collapsed="false">
      <c r="A162" s="193" t="n">
        <v>189</v>
      </c>
      <c r="B162" s="190"/>
      <c r="C162" s="190"/>
      <c r="D162" s="190"/>
      <c r="E162" s="190"/>
      <c r="F162" s="189"/>
    </row>
    <row r="163" customFormat="false" ht="21" hidden="false" customHeight="false" outlineLevel="0" collapsed="false">
      <c r="A163" s="193" t="n">
        <v>190</v>
      </c>
      <c r="B163" s="187"/>
      <c r="C163" s="187"/>
      <c r="D163" s="187"/>
      <c r="E163" s="187"/>
      <c r="F163" s="188"/>
    </row>
    <row r="164" customFormat="false" ht="21" hidden="false" customHeight="false" outlineLevel="0" collapsed="false">
      <c r="A164" s="193" t="n">
        <v>191</v>
      </c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1" activeCellId="0" sqref="B31"/>
    </sheetView>
  </sheetViews>
  <sheetFormatPr defaultColWidth="8.99609375" defaultRowHeight="21" zeroHeight="false" outlineLevelRow="0" outlineLevelCol="0"/>
  <cols>
    <col collapsed="false" customWidth="true" hidden="false" outlineLevel="0" max="1" min="1" style="175" width="6.07"/>
    <col collapsed="false" customWidth="true" hidden="false" outlineLevel="0" max="2" min="2" style="176" width="15.58"/>
    <col collapsed="false" customWidth="true" hidden="false" outlineLevel="0" max="3" min="3" style="176" width="19.41"/>
    <col collapsed="false" customWidth="true" hidden="false" outlineLevel="0" max="5" min="4" style="176" width="5.58"/>
    <col collapsed="false" customWidth="true" hidden="false" outlineLevel="0" max="6" min="6" style="177" width="5.58"/>
    <col collapsed="false" customWidth="true" hidden="false" outlineLevel="0" max="7" min="7" style="178" width="1.58"/>
    <col collapsed="false" customWidth="true" hidden="false" outlineLevel="0" max="8" min="8" style="178" width="6.07"/>
    <col collapsed="false" customWidth="true" hidden="false" outlineLevel="0" max="9" min="9" style="178" width="15.58"/>
    <col collapsed="false" customWidth="true" hidden="false" outlineLevel="0" max="10" min="10" style="178" width="19.41"/>
    <col collapsed="false" customWidth="true" hidden="false" outlineLevel="0" max="11" min="11" style="179" width="5.58"/>
    <col collapsed="false" customWidth="true" hidden="false" outlineLevel="0" max="13" min="12" style="178" width="5.58"/>
    <col collapsed="false" customWidth="true" hidden="false" outlineLevel="0" max="14" min="14" style="178" width="1.58"/>
    <col collapsed="false" customWidth="true" hidden="false" outlineLevel="0" max="15" min="15" style="178" width="6.07"/>
    <col collapsed="false" customWidth="true" hidden="false" outlineLevel="0" max="16" min="16" style="178" width="15.58"/>
    <col collapsed="false" customWidth="true" hidden="false" outlineLevel="0" max="17" min="17" style="178" width="19.41"/>
    <col collapsed="false" customWidth="true" hidden="false" outlineLevel="0" max="18" min="18" style="179" width="5.58"/>
    <col collapsed="false" customWidth="true" hidden="false" outlineLevel="0" max="20" min="19" style="178" width="5.58"/>
    <col collapsed="false" customWidth="true" hidden="false" outlineLevel="0" max="21" min="21" style="178" width="1.58"/>
    <col collapsed="false" customWidth="true" hidden="false" outlineLevel="0" max="22" min="22" style="178" width="6.07"/>
    <col collapsed="false" customWidth="true" hidden="false" outlineLevel="0" max="23" min="23" style="178" width="15.58"/>
    <col collapsed="false" customWidth="true" hidden="false" outlineLevel="0" max="24" min="24" style="178" width="19.41"/>
    <col collapsed="false" customWidth="true" hidden="false" outlineLevel="0" max="25" min="25" style="179" width="5.58"/>
    <col collapsed="false" customWidth="true" hidden="false" outlineLevel="0" max="27" min="26" style="178" width="5.58"/>
    <col collapsed="false" customWidth="false" hidden="false" outlineLevel="0" max="257" min="28" style="178" width="8.99"/>
  </cols>
  <sheetData>
    <row r="1" s="199" customFormat="true" ht="37.5" hidden="false" customHeight="true" outlineLevel="0" collapsed="false">
      <c r="A1" s="198" t="s">
        <v>37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</row>
    <row r="2" customFormat="false" ht="6.5" hidden="false" customHeight="true" outlineLevel="0" collapsed="false">
      <c r="A2" s="182"/>
      <c r="B2" s="183"/>
      <c r="C2" s="183"/>
      <c r="D2" s="183"/>
      <c r="E2" s="183"/>
      <c r="F2" s="183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</row>
    <row r="3" s="186" customFormat="true" ht="31" hidden="false" customHeight="true" outlineLevel="0" collapsed="false">
      <c r="A3" s="185" t="s">
        <v>143</v>
      </c>
      <c r="B3" s="185" t="s">
        <v>144</v>
      </c>
      <c r="C3" s="185" t="s">
        <v>145</v>
      </c>
      <c r="D3" s="185" t="s">
        <v>146</v>
      </c>
      <c r="E3" s="185" t="s">
        <v>147</v>
      </c>
      <c r="F3" s="185" t="s">
        <v>115</v>
      </c>
      <c r="H3" s="185" t="s">
        <v>143</v>
      </c>
      <c r="I3" s="185" t="s">
        <v>144</v>
      </c>
      <c r="J3" s="185" t="s">
        <v>145</v>
      </c>
      <c r="K3" s="185" t="s">
        <v>146</v>
      </c>
      <c r="L3" s="185" t="s">
        <v>147</v>
      </c>
      <c r="M3" s="185" t="s">
        <v>115</v>
      </c>
      <c r="O3" s="185" t="s">
        <v>143</v>
      </c>
      <c r="P3" s="185" t="s">
        <v>144</v>
      </c>
      <c r="Q3" s="185" t="s">
        <v>145</v>
      </c>
      <c r="R3" s="185" t="s">
        <v>146</v>
      </c>
      <c r="S3" s="185" t="s">
        <v>147</v>
      </c>
      <c r="T3" s="185" t="s">
        <v>115</v>
      </c>
      <c r="V3" s="185" t="s">
        <v>143</v>
      </c>
      <c r="W3" s="185" t="s">
        <v>144</v>
      </c>
      <c r="X3" s="185" t="s">
        <v>145</v>
      </c>
      <c r="Y3" s="185" t="s">
        <v>146</v>
      </c>
      <c r="Z3" s="185" t="s">
        <v>147</v>
      </c>
      <c r="AA3" s="185" t="s">
        <v>115</v>
      </c>
    </row>
    <row r="4" s="186" customFormat="true" ht="31" hidden="false" customHeight="true" outlineLevel="0" collapsed="false">
      <c r="A4" s="190" t="n">
        <v>1</v>
      </c>
      <c r="B4" s="187" t="s">
        <v>372</v>
      </c>
      <c r="C4" s="185" t="s">
        <v>290</v>
      </c>
      <c r="D4" s="185" t="s">
        <v>170</v>
      </c>
      <c r="E4" s="185" t="s">
        <v>373</v>
      </c>
      <c r="F4" s="188" t="s">
        <v>159</v>
      </c>
      <c r="H4" s="190" t="n">
        <v>28</v>
      </c>
      <c r="I4" s="187" t="s">
        <v>374</v>
      </c>
      <c r="J4" s="185" t="s">
        <v>375</v>
      </c>
      <c r="K4" s="185" t="s">
        <v>212</v>
      </c>
      <c r="L4" s="185" t="s">
        <v>154</v>
      </c>
      <c r="M4" s="188" t="s">
        <v>155</v>
      </c>
      <c r="O4" s="190" t="n">
        <v>55</v>
      </c>
      <c r="P4" s="185" t="s">
        <v>376</v>
      </c>
      <c r="Q4" s="185" t="s">
        <v>157</v>
      </c>
      <c r="R4" s="185" t="s">
        <v>128</v>
      </c>
      <c r="S4" s="185" t="s">
        <v>158</v>
      </c>
      <c r="T4" s="189" t="s">
        <v>238</v>
      </c>
      <c r="V4" s="190" t="n">
        <v>82</v>
      </c>
      <c r="W4" s="187" t="s">
        <v>377</v>
      </c>
      <c r="X4" s="185" t="s">
        <v>221</v>
      </c>
      <c r="Y4" s="185" t="s">
        <v>212</v>
      </c>
      <c r="Z4" s="185" t="s">
        <v>180</v>
      </c>
      <c r="AA4" s="188" t="s">
        <v>159</v>
      </c>
    </row>
    <row r="5" s="186" customFormat="true" ht="31" hidden="false" customHeight="true" outlineLevel="0" collapsed="false">
      <c r="A5" s="190" t="n">
        <v>2</v>
      </c>
      <c r="B5" s="187" t="s">
        <v>378</v>
      </c>
      <c r="C5" s="185" t="s">
        <v>157</v>
      </c>
      <c r="D5" s="185" t="s">
        <v>128</v>
      </c>
      <c r="E5" s="190" t="s">
        <v>379</v>
      </c>
      <c r="F5" s="188" t="s">
        <v>197</v>
      </c>
      <c r="H5" s="190" t="n">
        <v>29</v>
      </c>
      <c r="I5" s="187" t="s">
        <v>380</v>
      </c>
      <c r="J5" s="185" t="s">
        <v>265</v>
      </c>
      <c r="K5" s="185" t="s">
        <v>150</v>
      </c>
      <c r="L5" s="185" t="s">
        <v>251</v>
      </c>
      <c r="M5" s="188" t="s">
        <v>166</v>
      </c>
      <c r="O5" s="190" t="n">
        <v>56</v>
      </c>
      <c r="P5" s="187" t="s">
        <v>381</v>
      </c>
      <c r="Q5" s="187" t="s">
        <v>341</v>
      </c>
      <c r="R5" s="187" t="s">
        <v>170</v>
      </c>
      <c r="S5" s="187" t="s">
        <v>180</v>
      </c>
      <c r="T5" s="188" t="s">
        <v>159</v>
      </c>
      <c r="V5" s="190" t="n">
        <v>83</v>
      </c>
      <c r="W5" s="185" t="s">
        <v>382</v>
      </c>
      <c r="X5" s="185" t="s">
        <v>227</v>
      </c>
      <c r="Y5" s="185" t="s">
        <v>162</v>
      </c>
      <c r="Z5" s="185" t="s">
        <v>171</v>
      </c>
      <c r="AA5" s="189" t="s">
        <v>159</v>
      </c>
    </row>
    <row r="6" s="186" customFormat="true" ht="31" hidden="false" customHeight="true" outlineLevel="0" collapsed="false">
      <c r="A6" s="190" t="n">
        <v>3</v>
      </c>
      <c r="B6" s="187" t="s">
        <v>383</v>
      </c>
      <c r="C6" s="185" t="s">
        <v>164</v>
      </c>
      <c r="D6" s="185" t="s">
        <v>150</v>
      </c>
      <c r="E6" s="185" t="s">
        <v>104</v>
      </c>
      <c r="F6" s="188" t="s">
        <v>151</v>
      </c>
      <c r="H6" s="190" t="n">
        <v>30</v>
      </c>
      <c r="I6" s="185" t="s">
        <v>384</v>
      </c>
      <c r="J6" s="185" t="s">
        <v>157</v>
      </c>
      <c r="K6" s="185" t="s">
        <v>128</v>
      </c>
      <c r="L6" s="185" t="s">
        <v>251</v>
      </c>
      <c r="M6" s="189" t="s">
        <v>151</v>
      </c>
      <c r="O6" s="190" t="n">
        <v>57</v>
      </c>
      <c r="P6" s="185" t="s">
        <v>385</v>
      </c>
      <c r="Q6" s="185" t="s">
        <v>386</v>
      </c>
      <c r="R6" s="185" t="s">
        <v>170</v>
      </c>
      <c r="S6" s="185" t="s">
        <v>158</v>
      </c>
      <c r="T6" s="189" t="s">
        <v>159</v>
      </c>
      <c r="V6" s="190" t="n">
        <v>84</v>
      </c>
      <c r="W6" s="187" t="s">
        <v>387</v>
      </c>
      <c r="X6" s="187" t="s">
        <v>388</v>
      </c>
      <c r="Y6" s="187" t="s">
        <v>170</v>
      </c>
      <c r="Z6" s="187" t="s">
        <v>171</v>
      </c>
      <c r="AA6" s="188" t="s">
        <v>159</v>
      </c>
    </row>
    <row r="7" s="186" customFormat="true" ht="31" hidden="false" customHeight="true" outlineLevel="0" collapsed="false">
      <c r="A7" s="190" t="n">
        <v>4</v>
      </c>
      <c r="B7" s="185" t="s">
        <v>389</v>
      </c>
      <c r="C7" s="185" t="s">
        <v>164</v>
      </c>
      <c r="D7" s="185" t="s">
        <v>150</v>
      </c>
      <c r="E7" s="185" t="s">
        <v>104</v>
      </c>
      <c r="F7" s="189" t="s">
        <v>166</v>
      </c>
      <c r="H7" s="190" t="n">
        <v>31</v>
      </c>
      <c r="I7" s="185" t="s">
        <v>390</v>
      </c>
      <c r="J7" s="185" t="s">
        <v>391</v>
      </c>
      <c r="K7" s="185" t="s">
        <v>170</v>
      </c>
      <c r="L7" s="185" t="s">
        <v>176</v>
      </c>
      <c r="M7" s="189" t="s">
        <v>166</v>
      </c>
      <c r="O7" s="190" t="n">
        <v>58</v>
      </c>
      <c r="P7" s="185" t="s">
        <v>392</v>
      </c>
      <c r="Q7" s="185" t="s">
        <v>221</v>
      </c>
      <c r="R7" s="185" t="s">
        <v>212</v>
      </c>
      <c r="S7" s="185" t="s">
        <v>180</v>
      </c>
      <c r="T7" s="189" t="s">
        <v>159</v>
      </c>
      <c r="V7" s="190" t="n">
        <v>85</v>
      </c>
      <c r="W7" s="185" t="s">
        <v>393</v>
      </c>
      <c r="X7" s="185" t="s">
        <v>394</v>
      </c>
      <c r="Y7" s="185" t="s">
        <v>162</v>
      </c>
      <c r="Z7" s="185" t="s">
        <v>171</v>
      </c>
      <c r="AA7" s="189" t="s">
        <v>159</v>
      </c>
    </row>
    <row r="8" s="186" customFormat="true" ht="31" hidden="false" customHeight="true" outlineLevel="0" collapsed="false">
      <c r="A8" s="190" t="n">
        <v>5</v>
      </c>
      <c r="B8" s="187" t="s">
        <v>395</v>
      </c>
      <c r="C8" s="185" t="s">
        <v>396</v>
      </c>
      <c r="D8" s="185" t="s">
        <v>162</v>
      </c>
      <c r="E8" s="185" t="s">
        <v>397</v>
      </c>
      <c r="F8" s="188" t="s">
        <v>151</v>
      </c>
      <c r="H8" s="190" t="n">
        <v>32</v>
      </c>
      <c r="I8" s="185" t="s">
        <v>398</v>
      </c>
      <c r="J8" s="185" t="s">
        <v>229</v>
      </c>
      <c r="K8" s="185" t="s">
        <v>162</v>
      </c>
      <c r="L8" s="185" t="s">
        <v>154</v>
      </c>
      <c r="M8" s="189" t="s">
        <v>208</v>
      </c>
      <c r="O8" s="190" t="n">
        <v>59</v>
      </c>
      <c r="P8" s="185" t="s">
        <v>399</v>
      </c>
      <c r="Q8" s="185" t="s">
        <v>400</v>
      </c>
      <c r="R8" s="185" t="s">
        <v>162</v>
      </c>
      <c r="S8" s="185" t="s">
        <v>171</v>
      </c>
      <c r="T8" s="189" t="s">
        <v>159</v>
      </c>
      <c r="V8" s="190" t="n">
        <v>86</v>
      </c>
      <c r="W8" s="185" t="s">
        <v>401</v>
      </c>
      <c r="X8" s="185" t="s">
        <v>290</v>
      </c>
      <c r="Y8" s="185" t="s">
        <v>170</v>
      </c>
      <c r="Z8" s="185" t="s">
        <v>171</v>
      </c>
      <c r="AA8" s="189" t="s">
        <v>159</v>
      </c>
    </row>
    <row r="9" s="186" customFormat="true" ht="31" hidden="false" customHeight="true" outlineLevel="0" collapsed="false">
      <c r="A9" s="190" t="n">
        <v>6</v>
      </c>
      <c r="B9" s="187" t="s">
        <v>402</v>
      </c>
      <c r="C9" s="185" t="s">
        <v>229</v>
      </c>
      <c r="D9" s="185" t="s">
        <v>162</v>
      </c>
      <c r="E9" s="185" t="s">
        <v>185</v>
      </c>
      <c r="F9" s="188" t="s">
        <v>208</v>
      </c>
      <c r="H9" s="190" t="n">
        <v>33</v>
      </c>
      <c r="I9" s="185" t="s">
        <v>403</v>
      </c>
      <c r="J9" s="185" t="s">
        <v>404</v>
      </c>
      <c r="K9" s="185" t="s">
        <v>212</v>
      </c>
      <c r="L9" s="185" t="s">
        <v>326</v>
      </c>
      <c r="M9" s="189" t="s">
        <v>159</v>
      </c>
      <c r="O9" s="190" t="n">
        <v>60</v>
      </c>
      <c r="P9" s="185" t="s">
        <v>405</v>
      </c>
      <c r="Q9" s="190" t="s">
        <v>236</v>
      </c>
      <c r="R9" s="185" t="s">
        <v>162</v>
      </c>
      <c r="S9" s="185" t="s">
        <v>188</v>
      </c>
      <c r="T9" s="189" t="s">
        <v>166</v>
      </c>
      <c r="V9" s="190" t="n">
        <v>87</v>
      </c>
      <c r="W9" s="185" t="s">
        <v>406</v>
      </c>
      <c r="X9" s="185" t="s">
        <v>407</v>
      </c>
      <c r="Y9" s="185" t="s">
        <v>128</v>
      </c>
      <c r="Z9" s="185" t="s">
        <v>171</v>
      </c>
      <c r="AA9" s="189" t="s">
        <v>159</v>
      </c>
    </row>
    <row r="10" s="186" customFormat="true" ht="31" hidden="false" customHeight="true" outlineLevel="0" collapsed="false">
      <c r="A10" s="190" t="n">
        <v>7</v>
      </c>
      <c r="B10" s="187" t="s">
        <v>408</v>
      </c>
      <c r="C10" s="187" t="s">
        <v>195</v>
      </c>
      <c r="D10" s="187" t="s">
        <v>170</v>
      </c>
      <c r="E10" s="187" t="s">
        <v>409</v>
      </c>
      <c r="F10" s="188" t="s">
        <v>155</v>
      </c>
      <c r="H10" s="190" t="n">
        <v>34</v>
      </c>
      <c r="I10" s="187" t="s">
        <v>410</v>
      </c>
      <c r="J10" s="187" t="s">
        <v>411</v>
      </c>
      <c r="K10" s="187" t="s">
        <v>150</v>
      </c>
      <c r="L10" s="187" t="s">
        <v>188</v>
      </c>
      <c r="M10" s="188" t="s">
        <v>151</v>
      </c>
      <c r="O10" s="190" t="n">
        <v>61</v>
      </c>
      <c r="P10" s="185" t="s">
        <v>412</v>
      </c>
      <c r="Q10" s="185" t="s">
        <v>195</v>
      </c>
      <c r="R10" s="185" t="s">
        <v>170</v>
      </c>
      <c r="S10" s="185" t="s">
        <v>158</v>
      </c>
      <c r="T10" s="189" t="s">
        <v>197</v>
      </c>
      <c r="V10" s="190" t="n">
        <v>88</v>
      </c>
      <c r="W10" s="185" t="s">
        <v>413</v>
      </c>
      <c r="X10" s="185" t="s">
        <v>407</v>
      </c>
      <c r="Y10" s="185" t="s">
        <v>128</v>
      </c>
      <c r="Z10" s="185" t="s">
        <v>158</v>
      </c>
      <c r="AA10" s="189" t="s">
        <v>159</v>
      </c>
    </row>
    <row r="11" s="186" customFormat="true" ht="31" hidden="false" customHeight="true" outlineLevel="0" collapsed="false">
      <c r="A11" s="190" t="n">
        <v>8</v>
      </c>
      <c r="B11" s="185" t="s">
        <v>414</v>
      </c>
      <c r="C11" s="185" t="s">
        <v>164</v>
      </c>
      <c r="D11" s="185" t="s">
        <v>150</v>
      </c>
      <c r="E11" s="185" t="s">
        <v>104</v>
      </c>
      <c r="F11" s="189" t="s">
        <v>166</v>
      </c>
      <c r="H11" s="190" t="n">
        <v>35</v>
      </c>
      <c r="I11" s="185" t="s">
        <v>415</v>
      </c>
      <c r="J11" s="185" t="s">
        <v>161</v>
      </c>
      <c r="K11" s="185" t="s">
        <v>162</v>
      </c>
      <c r="L11" s="185" t="s">
        <v>188</v>
      </c>
      <c r="M11" s="189" t="s">
        <v>151</v>
      </c>
      <c r="O11" s="190" t="n">
        <v>62</v>
      </c>
      <c r="P11" s="187" t="s">
        <v>416</v>
      </c>
      <c r="Q11" s="185" t="s">
        <v>417</v>
      </c>
      <c r="R11" s="185" t="s">
        <v>162</v>
      </c>
      <c r="S11" s="185" t="s">
        <v>158</v>
      </c>
      <c r="T11" s="188" t="s">
        <v>159</v>
      </c>
      <c r="V11" s="190" t="n">
        <v>89</v>
      </c>
      <c r="W11" s="185" t="s">
        <v>418</v>
      </c>
      <c r="X11" s="185" t="s">
        <v>161</v>
      </c>
      <c r="Y11" s="185" t="s">
        <v>162</v>
      </c>
      <c r="Z11" s="185" t="s">
        <v>308</v>
      </c>
      <c r="AA11" s="189" t="s">
        <v>197</v>
      </c>
    </row>
    <row r="12" s="186" customFormat="true" ht="31" hidden="false" customHeight="true" outlineLevel="0" collapsed="false">
      <c r="A12" s="190" t="n">
        <v>9</v>
      </c>
      <c r="B12" s="185" t="s">
        <v>419</v>
      </c>
      <c r="C12" s="185" t="s">
        <v>184</v>
      </c>
      <c r="D12" s="185" t="s">
        <v>150</v>
      </c>
      <c r="E12" s="185" t="s">
        <v>154</v>
      </c>
      <c r="F12" s="189" t="s">
        <v>155</v>
      </c>
      <c r="H12" s="190" t="n">
        <v>36</v>
      </c>
      <c r="I12" s="185" t="s">
        <v>420</v>
      </c>
      <c r="J12" s="185" t="s">
        <v>386</v>
      </c>
      <c r="K12" s="185" t="s">
        <v>170</v>
      </c>
      <c r="L12" s="185" t="s">
        <v>188</v>
      </c>
      <c r="M12" s="189" t="s">
        <v>159</v>
      </c>
      <c r="O12" s="190" t="n">
        <v>63</v>
      </c>
      <c r="P12" s="187" t="s">
        <v>421</v>
      </c>
      <c r="Q12" s="187" t="s">
        <v>149</v>
      </c>
      <c r="R12" s="187" t="s">
        <v>150</v>
      </c>
      <c r="S12" s="187" t="s">
        <v>104</v>
      </c>
      <c r="T12" s="188" t="s">
        <v>238</v>
      </c>
      <c r="V12" s="190" t="n">
        <v>90</v>
      </c>
      <c r="W12" s="187" t="s">
        <v>422</v>
      </c>
      <c r="X12" s="185" t="s">
        <v>407</v>
      </c>
      <c r="Y12" s="185" t="s">
        <v>128</v>
      </c>
      <c r="Z12" s="185" t="s">
        <v>171</v>
      </c>
      <c r="AA12" s="188" t="s">
        <v>159</v>
      </c>
    </row>
    <row r="13" s="186" customFormat="true" ht="31" hidden="false" customHeight="true" outlineLevel="0" collapsed="false">
      <c r="A13" s="190" t="n">
        <v>10</v>
      </c>
      <c r="B13" s="185" t="s">
        <v>423</v>
      </c>
      <c r="C13" s="185" t="s">
        <v>149</v>
      </c>
      <c r="D13" s="185" t="s">
        <v>150</v>
      </c>
      <c r="E13" s="185" t="s">
        <v>104</v>
      </c>
      <c r="F13" s="189" t="s">
        <v>159</v>
      </c>
      <c r="H13" s="190" t="n">
        <v>37</v>
      </c>
      <c r="I13" s="187" t="s">
        <v>424</v>
      </c>
      <c r="J13" s="187" t="s">
        <v>290</v>
      </c>
      <c r="K13" s="187" t="s">
        <v>170</v>
      </c>
      <c r="L13" s="187" t="s">
        <v>180</v>
      </c>
      <c r="M13" s="188" t="s">
        <v>159</v>
      </c>
      <c r="O13" s="190" t="n">
        <v>64</v>
      </c>
      <c r="P13" s="185" t="s">
        <v>425</v>
      </c>
      <c r="Q13" s="185" t="s">
        <v>149</v>
      </c>
      <c r="R13" s="185" t="s">
        <v>150</v>
      </c>
      <c r="S13" s="185" t="s">
        <v>104</v>
      </c>
      <c r="T13" s="189" t="s">
        <v>166</v>
      </c>
      <c r="V13" s="190" t="n">
        <v>91</v>
      </c>
      <c r="W13" s="187" t="s">
        <v>426</v>
      </c>
      <c r="X13" s="187" t="s">
        <v>282</v>
      </c>
      <c r="Y13" s="187" t="s">
        <v>170</v>
      </c>
      <c r="Z13" s="187" t="s">
        <v>171</v>
      </c>
      <c r="AA13" s="188" t="s">
        <v>159</v>
      </c>
    </row>
    <row r="14" s="186" customFormat="true" ht="31" hidden="false" customHeight="true" outlineLevel="0" collapsed="false">
      <c r="A14" s="190" t="n">
        <v>11</v>
      </c>
      <c r="B14" s="185" t="s">
        <v>427</v>
      </c>
      <c r="C14" s="185" t="s">
        <v>195</v>
      </c>
      <c r="D14" s="185" t="s">
        <v>170</v>
      </c>
      <c r="E14" s="185" t="s">
        <v>428</v>
      </c>
      <c r="F14" s="189" t="s">
        <v>151</v>
      </c>
      <c r="H14" s="190" t="n">
        <v>38</v>
      </c>
      <c r="I14" s="185" t="s">
        <v>429</v>
      </c>
      <c r="J14" s="185" t="s">
        <v>386</v>
      </c>
      <c r="K14" s="185" t="s">
        <v>170</v>
      </c>
      <c r="L14" s="185" t="s">
        <v>188</v>
      </c>
      <c r="M14" s="189" t="s">
        <v>159</v>
      </c>
      <c r="O14" s="190" t="n">
        <v>65</v>
      </c>
      <c r="P14" s="185" t="s">
        <v>430</v>
      </c>
      <c r="Q14" s="185" t="s">
        <v>149</v>
      </c>
      <c r="R14" s="185" t="s">
        <v>150</v>
      </c>
      <c r="S14" s="185" t="s">
        <v>104</v>
      </c>
      <c r="T14" s="189" t="s">
        <v>254</v>
      </c>
      <c r="V14" s="190" t="n">
        <v>92</v>
      </c>
      <c r="W14" s="185" t="s">
        <v>431</v>
      </c>
      <c r="X14" s="185" t="s">
        <v>195</v>
      </c>
      <c r="Y14" s="185" t="s">
        <v>170</v>
      </c>
      <c r="Z14" s="185" t="s">
        <v>158</v>
      </c>
      <c r="AA14" s="189" t="s">
        <v>254</v>
      </c>
    </row>
    <row r="15" s="186" customFormat="true" ht="31" hidden="false" customHeight="true" outlineLevel="0" collapsed="false">
      <c r="A15" s="190" t="n">
        <v>12</v>
      </c>
      <c r="B15" s="187" t="s">
        <v>432</v>
      </c>
      <c r="C15" s="185" t="s">
        <v>149</v>
      </c>
      <c r="D15" s="185" t="s">
        <v>150</v>
      </c>
      <c r="E15" s="185" t="s">
        <v>104</v>
      </c>
      <c r="F15" s="188" t="s">
        <v>238</v>
      </c>
      <c r="H15" s="190" t="n">
        <v>39</v>
      </c>
      <c r="I15" s="185" t="s">
        <v>433</v>
      </c>
      <c r="J15" s="185" t="s">
        <v>253</v>
      </c>
      <c r="K15" s="185" t="s">
        <v>212</v>
      </c>
      <c r="L15" s="185" t="s">
        <v>176</v>
      </c>
      <c r="M15" s="189" t="s">
        <v>238</v>
      </c>
      <c r="O15" s="190" t="n">
        <v>66</v>
      </c>
      <c r="P15" s="185" t="s">
        <v>434</v>
      </c>
      <c r="Q15" s="185" t="s">
        <v>234</v>
      </c>
      <c r="R15" s="185" t="s">
        <v>170</v>
      </c>
      <c r="S15" s="185" t="s">
        <v>180</v>
      </c>
      <c r="T15" s="189" t="s">
        <v>151</v>
      </c>
      <c r="V15" s="190" t="n">
        <v>93</v>
      </c>
      <c r="W15" s="185" t="s">
        <v>435</v>
      </c>
      <c r="X15" s="185" t="s">
        <v>386</v>
      </c>
      <c r="Y15" s="185" t="s">
        <v>170</v>
      </c>
      <c r="Z15" s="185" t="s">
        <v>171</v>
      </c>
      <c r="AA15" s="189" t="s">
        <v>159</v>
      </c>
    </row>
    <row r="16" s="186" customFormat="true" ht="31" hidden="false" customHeight="true" outlineLevel="0" collapsed="false">
      <c r="A16" s="190" t="n">
        <v>13</v>
      </c>
      <c r="B16" s="187" t="s">
        <v>436</v>
      </c>
      <c r="C16" s="185" t="s">
        <v>149</v>
      </c>
      <c r="D16" s="185" t="s">
        <v>150</v>
      </c>
      <c r="E16" s="190"/>
      <c r="F16" s="188" t="s">
        <v>197</v>
      </c>
      <c r="H16" s="190" t="n">
        <v>40</v>
      </c>
      <c r="I16" s="187" t="s">
        <v>437</v>
      </c>
      <c r="J16" s="185" t="s">
        <v>195</v>
      </c>
      <c r="K16" s="185" t="s">
        <v>170</v>
      </c>
      <c r="L16" s="185" t="s">
        <v>438</v>
      </c>
      <c r="M16" s="188" t="s">
        <v>197</v>
      </c>
      <c r="O16" s="190" t="n">
        <v>67</v>
      </c>
      <c r="P16" s="185" t="s">
        <v>439</v>
      </c>
      <c r="Q16" s="190" t="s">
        <v>236</v>
      </c>
      <c r="R16" s="185" t="s">
        <v>162</v>
      </c>
      <c r="S16" s="185" t="s">
        <v>180</v>
      </c>
      <c r="T16" s="189" t="s">
        <v>159</v>
      </c>
      <c r="V16" s="190" t="n">
        <v>94</v>
      </c>
      <c r="W16" s="185" t="s">
        <v>440</v>
      </c>
      <c r="X16" s="185" t="s">
        <v>407</v>
      </c>
      <c r="Y16" s="185" t="s">
        <v>128</v>
      </c>
      <c r="Z16" s="185" t="s">
        <v>171</v>
      </c>
      <c r="AA16" s="189" t="s">
        <v>159</v>
      </c>
    </row>
    <row r="17" s="186" customFormat="true" ht="31" hidden="false" customHeight="true" outlineLevel="0" collapsed="false">
      <c r="A17" s="190" t="n">
        <v>14</v>
      </c>
      <c r="B17" s="185" t="s">
        <v>441</v>
      </c>
      <c r="C17" s="185" t="s">
        <v>149</v>
      </c>
      <c r="D17" s="185" t="s">
        <v>150</v>
      </c>
      <c r="E17" s="185" t="s">
        <v>104</v>
      </c>
      <c r="F17" s="189" t="s">
        <v>238</v>
      </c>
      <c r="H17" s="190" t="n">
        <v>41</v>
      </c>
      <c r="I17" s="187" t="s">
        <v>442</v>
      </c>
      <c r="J17" s="187" t="s">
        <v>195</v>
      </c>
      <c r="K17" s="187" t="s">
        <v>170</v>
      </c>
      <c r="L17" s="187" t="s">
        <v>443</v>
      </c>
      <c r="M17" s="188" t="s">
        <v>238</v>
      </c>
      <c r="O17" s="190" t="n">
        <v>68</v>
      </c>
      <c r="P17" s="187" t="s">
        <v>444</v>
      </c>
      <c r="Q17" s="185" t="s">
        <v>265</v>
      </c>
      <c r="R17" s="185" t="s">
        <v>150</v>
      </c>
      <c r="S17" s="185" t="s">
        <v>445</v>
      </c>
      <c r="T17" s="188" t="s">
        <v>258</v>
      </c>
      <c r="V17" s="190" t="n">
        <v>95</v>
      </c>
      <c r="W17" s="185" t="s">
        <v>446</v>
      </c>
      <c r="X17" s="185" t="s">
        <v>157</v>
      </c>
      <c r="Y17" s="185" t="s">
        <v>128</v>
      </c>
      <c r="Z17" s="185" t="s">
        <v>171</v>
      </c>
      <c r="AA17" s="189" t="s">
        <v>159</v>
      </c>
    </row>
    <row r="18" s="186" customFormat="true" ht="31" hidden="false" customHeight="true" outlineLevel="0" collapsed="false">
      <c r="A18" s="190" t="n">
        <v>15</v>
      </c>
      <c r="B18" s="187" t="s">
        <v>447</v>
      </c>
      <c r="C18" s="187" t="s">
        <v>448</v>
      </c>
      <c r="D18" s="187" t="s">
        <v>162</v>
      </c>
      <c r="E18" s="187" t="s">
        <v>188</v>
      </c>
      <c r="F18" s="188" t="s">
        <v>159</v>
      </c>
      <c r="H18" s="190" t="n">
        <v>42</v>
      </c>
      <c r="I18" s="185" t="s">
        <v>449</v>
      </c>
      <c r="J18" s="185" t="s">
        <v>187</v>
      </c>
      <c r="K18" s="185" t="s">
        <v>162</v>
      </c>
      <c r="L18" s="185" t="s">
        <v>176</v>
      </c>
      <c r="M18" s="189" t="s">
        <v>166</v>
      </c>
      <c r="O18" s="190" t="n">
        <v>69</v>
      </c>
      <c r="P18" s="185" t="s">
        <v>450</v>
      </c>
      <c r="Q18" s="185" t="s">
        <v>347</v>
      </c>
      <c r="R18" s="185" t="s">
        <v>212</v>
      </c>
      <c r="S18" s="185" t="s">
        <v>180</v>
      </c>
      <c r="T18" s="189" t="s">
        <v>159</v>
      </c>
      <c r="V18" s="190" t="n">
        <v>96</v>
      </c>
      <c r="W18" s="187" t="s">
        <v>451</v>
      </c>
      <c r="X18" s="185" t="s">
        <v>157</v>
      </c>
      <c r="Y18" s="185" t="s">
        <v>128</v>
      </c>
      <c r="Z18" s="185" t="s">
        <v>171</v>
      </c>
      <c r="AA18" s="188" t="s">
        <v>159</v>
      </c>
    </row>
    <row r="19" s="186" customFormat="true" ht="31" hidden="false" customHeight="true" outlineLevel="0" collapsed="false">
      <c r="A19" s="190" t="n">
        <v>16</v>
      </c>
      <c r="B19" s="185" t="s">
        <v>452</v>
      </c>
      <c r="C19" s="185" t="s">
        <v>453</v>
      </c>
      <c r="D19" s="185" t="s">
        <v>170</v>
      </c>
      <c r="E19" s="185" t="s">
        <v>180</v>
      </c>
      <c r="F19" s="189" t="s">
        <v>151</v>
      </c>
      <c r="H19" s="190" t="n">
        <v>43</v>
      </c>
      <c r="I19" s="185" t="s">
        <v>454</v>
      </c>
      <c r="J19" s="185" t="s">
        <v>404</v>
      </c>
      <c r="K19" s="185" t="s">
        <v>212</v>
      </c>
      <c r="L19" s="185" t="s">
        <v>326</v>
      </c>
      <c r="M19" s="189" t="s">
        <v>238</v>
      </c>
      <c r="O19" s="190" t="n">
        <v>70</v>
      </c>
      <c r="P19" s="187" t="s">
        <v>455</v>
      </c>
      <c r="Q19" s="187" t="s">
        <v>149</v>
      </c>
      <c r="R19" s="187" t="s">
        <v>150</v>
      </c>
      <c r="S19" s="187" t="s">
        <v>104</v>
      </c>
      <c r="T19" s="188" t="s">
        <v>258</v>
      </c>
      <c r="V19" s="190" t="n">
        <v>97</v>
      </c>
      <c r="W19" s="185" t="s">
        <v>456</v>
      </c>
      <c r="X19" s="185" t="s">
        <v>161</v>
      </c>
      <c r="Y19" s="185" t="s">
        <v>162</v>
      </c>
      <c r="Z19" s="185" t="s">
        <v>306</v>
      </c>
      <c r="AA19" s="189" t="s">
        <v>197</v>
      </c>
    </row>
    <row r="20" s="186" customFormat="true" ht="31" hidden="false" customHeight="true" outlineLevel="0" collapsed="false">
      <c r="A20" s="190" t="n">
        <v>17</v>
      </c>
      <c r="B20" s="185" t="s">
        <v>457</v>
      </c>
      <c r="C20" s="190" t="s">
        <v>236</v>
      </c>
      <c r="D20" s="185" t="s">
        <v>162</v>
      </c>
      <c r="E20" s="185" t="s">
        <v>251</v>
      </c>
      <c r="F20" s="189" t="s">
        <v>159</v>
      </c>
      <c r="H20" s="190" t="n">
        <v>44</v>
      </c>
      <c r="I20" s="185" t="s">
        <v>458</v>
      </c>
      <c r="J20" s="185" t="s">
        <v>149</v>
      </c>
      <c r="K20" s="185" t="s">
        <v>150</v>
      </c>
      <c r="L20" s="185" t="s">
        <v>104</v>
      </c>
      <c r="M20" s="189" t="s">
        <v>159</v>
      </c>
      <c r="O20" s="190" t="n">
        <v>71</v>
      </c>
      <c r="P20" s="185" t="s">
        <v>459</v>
      </c>
      <c r="Q20" s="185" t="s">
        <v>460</v>
      </c>
      <c r="R20" s="185" t="s">
        <v>150</v>
      </c>
      <c r="S20" s="185" t="s">
        <v>158</v>
      </c>
      <c r="T20" s="189" t="s">
        <v>159</v>
      </c>
      <c r="V20" s="190" t="n">
        <v>98</v>
      </c>
      <c r="W20" s="187" t="s">
        <v>461</v>
      </c>
      <c r="X20" s="187" t="s">
        <v>157</v>
      </c>
      <c r="Y20" s="187" t="s">
        <v>128</v>
      </c>
      <c r="Z20" s="187" t="s">
        <v>171</v>
      </c>
      <c r="AA20" s="188" t="s">
        <v>258</v>
      </c>
    </row>
    <row r="21" s="186" customFormat="true" ht="31" hidden="false" customHeight="true" outlineLevel="0" collapsed="false">
      <c r="A21" s="190" t="n">
        <v>18</v>
      </c>
      <c r="B21" s="185" t="s">
        <v>462</v>
      </c>
      <c r="C21" s="185" t="s">
        <v>284</v>
      </c>
      <c r="D21" s="185" t="s">
        <v>212</v>
      </c>
      <c r="E21" s="185" t="s">
        <v>345</v>
      </c>
      <c r="F21" s="189" t="s">
        <v>166</v>
      </c>
      <c r="H21" s="190" t="n">
        <v>45</v>
      </c>
      <c r="I21" s="185" t="s">
        <v>463</v>
      </c>
      <c r="J21" s="190" t="s">
        <v>236</v>
      </c>
      <c r="K21" s="185" t="s">
        <v>162</v>
      </c>
      <c r="L21" s="185" t="s">
        <v>251</v>
      </c>
      <c r="M21" s="189" t="s">
        <v>166</v>
      </c>
      <c r="O21" s="190" t="n">
        <v>72</v>
      </c>
      <c r="P21" s="185" t="s">
        <v>464</v>
      </c>
      <c r="Q21" s="185" t="s">
        <v>295</v>
      </c>
      <c r="R21" s="185" t="s">
        <v>170</v>
      </c>
      <c r="S21" s="185" t="s">
        <v>278</v>
      </c>
      <c r="T21" s="189" t="s">
        <v>197</v>
      </c>
      <c r="V21" s="190" t="n">
        <v>99</v>
      </c>
      <c r="W21" s="185" t="s">
        <v>465</v>
      </c>
      <c r="X21" s="185" t="s">
        <v>466</v>
      </c>
      <c r="Y21" s="185" t="s">
        <v>170</v>
      </c>
      <c r="Z21" s="185" t="s">
        <v>158</v>
      </c>
      <c r="AA21" s="189" t="s">
        <v>166</v>
      </c>
    </row>
    <row r="22" s="177" customFormat="true" ht="31" hidden="false" customHeight="true" outlineLevel="0" collapsed="false">
      <c r="A22" s="190" t="n">
        <v>19</v>
      </c>
      <c r="B22" s="185" t="s">
        <v>467</v>
      </c>
      <c r="C22" s="185" t="s">
        <v>290</v>
      </c>
      <c r="D22" s="185" t="s">
        <v>170</v>
      </c>
      <c r="E22" s="185" t="s">
        <v>468</v>
      </c>
      <c r="F22" s="189" t="s">
        <v>159</v>
      </c>
      <c r="H22" s="190" t="n">
        <v>46</v>
      </c>
      <c r="I22" s="187" t="s">
        <v>469</v>
      </c>
      <c r="J22" s="185" t="s">
        <v>282</v>
      </c>
      <c r="K22" s="185" t="s">
        <v>170</v>
      </c>
      <c r="L22" s="185" t="s">
        <v>188</v>
      </c>
      <c r="M22" s="188" t="s">
        <v>159</v>
      </c>
      <c r="O22" s="190" t="n">
        <v>73</v>
      </c>
      <c r="P22" s="185" t="s">
        <v>470</v>
      </c>
      <c r="Q22" s="185" t="s">
        <v>161</v>
      </c>
      <c r="R22" s="185" t="s">
        <v>162</v>
      </c>
      <c r="S22" s="185" t="s">
        <v>443</v>
      </c>
      <c r="T22" s="189" t="s">
        <v>197</v>
      </c>
      <c r="V22" s="190" t="n">
        <v>100</v>
      </c>
      <c r="W22" s="185" t="s">
        <v>471</v>
      </c>
      <c r="X22" s="185" t="s">
        <v>407</v>
      </c>
      <c r="Y22" s="185" t="s">
        <v>128</v>
      </c>
      <c r="Z22" s="185" t="s">
        <v>171</v>
      </c>
      <c r="AA22" s="189" t="s">
        <v>159</v>
      </c>
    </row>
    <row r="23" s="186" customFormat="true" ht="31" hidden="false" customHeight="true" outlineLevel="0" collapsed="false">
      <c r="A23" s="190" t="n">
        <v>20</v>
      </c>
      <c r="B23" s="187" t="s">
        <v>472</v>
      </c>
      <c r="C23" s="185" t="s">
        <v>229</v>
      </c>
      <c r="D23" s="185" t="s">
        <v>162</v>
      </c>
      <c r="E23" s="185" t="s">
        <v>154</v>
      </c>
      <c r="F23" s="188" t="s">
        <v>155</v>
      </c>
      <c r="H23" s="190" t="n">
        <v>47</v>
      </c>
      <c r="I23" s="185" t="s">
        <v>473</v>
      </c>
      <c r="J23" s="185" t="s">
        <v>178</v>
      </c>
      <c r="K23" s="185" t="s">
        <v>179</v>
      </c>
      <c r="L23" s="185" t="s">
        <v>188</v>
      </c>
      <c r="M23" s="189" t="s">
        <v>151</v>
      </c>
      <c r="O23" s="190" t="n">
        <v>74</v>
      </c>
      <c r="P23" s="185" t="s">
        <v>474</v>
      </c>
      <c r="Q23" s="185" t="s">
        <v>475</v>
      </c>
      <c r="R23" s="185" t="s">
        <v>170</v>
      </c>
      <c r="S23" s="185" t="s">
        <v>158</v>
      </c>
      <c r="T23" s="189" t="s">
        <v>159</v>
      </c>
      <c r="V23" s="190" t="n">
        <v>101</v>
      </c>
      <c r="W23" s="185" t="s">
        <v>476</v>
      </c>
      <c r="X23" s="185" t="s">
        <v>407</v>
      </c>
      <c r="Y23" s="185" t="s">
        <v>128</v>
      </c>
      <c r="Z23" s="185" t="s">
        <v>171</v>
      </c>
      <c r="AA23" s="189" t="s">
        <v>159</v>
      </c>
    </row>
    <row r="24" s="177" customFormat="true" ht="31" hidden="false" customHeight="true" outlineLevel="0" collapsed="false">
      <c r="A24" s="190" t="n">
        <v>21</v>
      </c>
      <c r="B24" s="187" t="s">
        <v>477</v>
      </c>
      <c r="C24" s="185" t="s">
        <v>274</v>
      </c>
      <c r="D24" s="185" t="s">
        <v>212</v>
      </c>
      <c r="E24" s="185" t="s">
        <v>154</v>
      </c>
      <c r="F24" s="188" t="s">
        <v>208</v>
      </c>
      <c r="H24" s="190" t="n">
        <v>48</v>
      </c>
      <c r="I24" s="187" t="s">
        <v>478</v>
      </c>
      <c r="J24" s="187" t="s">
        <v>386</v>
      </c>
      <c r="K24" s="187" t="s">
        <v>170</v>
      </c>
      <c r="L24" s="187" t="s">
        <v>188</v>
      </c>
      <c r="M24" s="188" t="s">
        <v>159</v>
      </c>
      <c r="O24" s="190" t="n">
        <v>75</v>
      </c>
      <c r="P24" s="185" t="s">
        <v>479</v>
      </c>
      <c r="Q24" s="185" t="s">
        <v>157</v>
      </c>
      <c r="R24" s="185" t="s">
        <v>128</v>
      </c>
      <c r="S24" s="185" t="s">
        <v>158</v>
      </c>
      <c r="T24" s="189" t="s">
        <v>238</v>
      </c>
      <c r="V24" s="190" t="n">
        <v>102</v>
      </c>
      <c r="W24" s="185" t="s">
        <v>480</v>
      </c>
      <c r="X24" s="185" t="s">
        <v>157</v>
      </c>
      <c r="Y24" s="185" t="s">
        <v>128</v>
      </c>
      <c r="Z24" s="185" t="s">
        <v>171</v>
      </c>
      <c r="AA24" s="189" t="s">
        <v>254</v>
      </c>
    </row>
    <row r="25" customFormat="false" ht="31" hidden="false" customHeight="true" outlineLevel="0" collapsed="false">
      <c r="A25" s="190" t="n">
        <v>22</v>
      </c>
      <c r="B25" s="185" t="s">
        <v>481</v>
      </c>
      <c r="C25" s="185" t="s">
        <v>391</v>
      </c>
      <c r="D25" s="185" t="s">
        <v>170</v>
      </c>
      <c r="E25" s="185" t="s">
        <v>191</v>
      </c>
      <c r="F25" s="189" t="s">
        <v>159</v>
      </c>
      <c r="H25" s="190" t="n">
        <v>49</v>
      </c>
      <c r="I25" s="185" t="s">
        <v>482</v>
      </c>
      <c r="J25" s="185" t="s">
        <v>483</v>
      </c>
      <c r="K25" s="185" t="s">
        <v>170</v>
      </c>
      <c r="L25" s="185" t="s">
        <v>188</v>
      </c>
      <c r="M25" s="189" t="s">
        <v>159</v>
      </c>
      <c r="O25" s="190" t="n">
        <v>76</v>
      </c>
      <c r="P25" s="187" t="s">
        <v>484</v>
      </c>
      <c r="Q25" s="185" t="s">
        <v>157</v>
      </c>
      <c r="R25" s="185" t="s">
        <v>128</v>
      </c>
      <c r="S25" s="190"/>
      <c r="T25" s="188" t="s">
        <v>151</v>
      </c>
      <c r="V25" s="190" t="n">
        <v>103</v>
      </c>
      <c r="W25" s="187" t="s">
        <v>485</v>
      </c>
      <c r="X25" s="185" t="s">
        <v>486</v>
      </c>
      <c r="Y25" s="185" t="s">
        <v>212</v>
      </c>
      <c r="Z25" s="190"/>
      <c r="AA25" s="188" t="s">
        <v>197</v>
      </c>
    </row>
    <row r="26" customFormat="false" ht="31" hidden="false" customHeight="true" outlineLevel="0" collapsed="false">
      <c r="A26" s="190" t="n">
        <v>23</v>
      </c>
      <c r="B26" s="187" t="s">
        <v>487</v>
      </c>
      <c r="C26" s="187" t="s">
        <v>149</v>
      </c>
      <c r="D26" s="187" t="s">
        <v>150</v>
      </c>
      <c r="E26" s="187" t="s">
        <v>104</v>
      </c>
      <c r="F26" s="188" t="s">
        <v>166</v>
      </c>
      <c r="H26" s="190" t="n">
        <v>50</v>
      </c>
      <c r="I26" s="185" t="s">
        <v>488</v>
      </c>
      <c r="J26" s="185" t="s">
        <v>221</v>
      </c>
      <c r="K26" s="185" t="s">
        <v>212</v>
      </c>
      <c r="L26" s="185" t="s">
        <v>188</v>
      </c>
      <c r="M26" s="189" t="s">
        <v>159</v>
      </c>
      <c r="O26" s="190" t="n">
        <v>77</v>
      </c>
      <c r="P26" s="187" t="s">
        <v>489</v>
      </c>
      <c r="Q26" s="187" t="s">
        <v>388</v>
      </c>
      <c r="R26" s="187" t="s">
        <v>170</v>
      </c>
      <c r="S26" s="187" t="s">
        <v>180</v>
      </c>
      <c r="T26" s="188" t="s">
        <v>159</v>
      </c>
      <c r="V26" s="190" t="n">
        <v>104</v>
      </c>
      <c r="W26" s="185" t="s">
        <v>490</v>
      </c>
      <c r="X26" s="185" t="s">
        <v>201</v>
      </c>
      <c r="Y26" s="185" t="s">
        <v>128</v>
      </c>
      <c r="Z26" s="185" t="s">
        <v>171</v>
      </c>
      <c r="AA26" s="189" t="s">
        <v>159</v>
      </c>
    </row>
    <row r="27" customFormat="false" ht="31" hidden="false" customHeight="true" outlineLevel="0" collapsed="false">
      <c r="A27" s="190" t="n">
        <v>24</v>
      </c>
      <c r="B27" s="185" t="s">
        <v>491</v>
      </c>
      <c r="C27" s="185" t="s">
        <v>284</v>
      </c>
      <c r="D27" s="185" t="s">
        <v>212</v>
      </c>
      <c r="E27" s="185" t="s">
        <v>251</v>
      </c>
      <c r="F27" s="189" t="s">
        <v>159</v>
      </c>
      <c r="H27" s="190" t="n">
        <v>51</v>
      </c>
      <c r="I27" s="185" t="s">
        <v>492</v>
      </c>
      <c r="J27" s="190" t="s">
        <v>236</v>
      </c>
      <c r="K27" s="185" t="s">
        <v>162</v>
      </c>
      <c r="L27" s="185" t="s">
        <v>254</v>
      </c>
      <c r="M27" s="189" t="s">
        <v>197</v>
      </c>
      <c r="O27" s="190" t="n">
        <v>78</v>
      </c>
      <c r="P27" s="185" t="s">
        <v>493</v>
      </c>
      <c r="Q27" s="185" t="s">
        <v>178</v>
      </c>
      <c r="R27" s="185" t="s">
        <v>179</v>
      </c>
      <c r="S27" s="185" t="s">
        <v>188</v>
      </c>
      <c r="T27" s="189" t="s">
        <v>166</v>
      </c>
      <c r="V27" s="190" t="n">
        <v>105</v>
      </c>
      <c r="W27" s="185" t="s">
        <v>494</v>
      </c>
      <c r="X27" s="185" t="s">
        <v>407</v>
      </c>
      <c r="Y27" s="185" t="s">
        <v>128</v>
      </c>
      <c r="Z27" s="185" t="s">
        <v>171</v>
      </c>
      <c r="AA27" s="189" t="s">
        <v>159</v>
      </c>
    </row>
    <row r="28" customFormat="false" ht="31" hidden="false" customHeight="true" outlineLevel="0" collapsed="false">
      <c r="A28" s="190" t="n">
        <v>25</v>
      </c>
      <c r="B28" s="185" t="s">
        <v>495</v>
      </c>
      <c r="C28" s="185" t="s">
        <v>496</v>
      </c>
      <c r="D28" s="185" t="s">
        <v>170</v>
      </c>
      <c r="E28" s="185" t="s">
        <v>185</v>
      </c>
      <c r="F28" s="189" t="s">
        <v>208</v>
      </c>
      <c r="H28" s="190" t="n">
        <v>52</v>
      </c>
      <c r="I28" s="185" t="s">
        <v>497</v>
      </c>
      <c r="J28" s="185" t="s">
        <v>271</v>
      </c>
      <c r="K28" s="185" t="s">
        <v>170</v>
      </c>
      <c r="L28" s="185" t="s">
        <v>180</v>
      </c>
      <c r="M28" s="189" t="s">
        <v>159</v>
      </c>
      <c r="O28" s="190" t="n">
        <v>79</v>
      </c>
      <c r="P28" s="185" t="s">
        <v>498</v>
      </c>
      <c r="Q28" s="185" t="s">
        <v>499</v>
      </c>
      <c r="R28" s="185" t="s">
        <v>128</v>
      </c>
      <c r="S28" s="185" t="s">
        <v>158</v>
      </c>
      <c r="T28" s="189" t="s">
        <v>159</v>
      </c>
      <c r="V28" s="190" t="n">
        <v>106</v>
      </c>
      <c r="W28" s="185" t="s">
        <v>500</v>
      </c>
      <c r="X28" s="185" t="s">
        <v>407</v>
      </c>
      <c r="Y28" s="185" t="s">
        <v>128</v>
      </c>
      <c r="Z28" s="185" t="s">
        <v>171</v>
      </c>
      <c r="AA28" s="189" t="s">
        <v>159</v>
      </c>
    </row>
    <row r="29" customFormat="false" ht="31" hidden="false" customHeight="true" outlineLevel="0" collapsed="false">
      <c r="A29" s="190" t="n">
        <v>26</v>
      </c>
      <c r="B29" s="185" t="s">
        <v>501</v>
      </c>
      <c r="C29" s="185" t="s">
        <v>502</v>
      </c>
      <c r="D29" s="185" t="s">
        <v>170</v>
      </c>
      <c r="E29" s="185" t="s">
        <v>185</v>
      </c>
      <c r="F29" s="189" t="s">
        <v>208</v>
      </c>
      <c r="H29" s="190" t="n">
        <v>53</v>
      </c>
      <c r="I29" s="187" t="s">
        <v>503</v>
      </c>
      <c r="J29" s="190" t="s">
        <v>236</v>
      </c>
      <c r="K29" s="185" t="s">
        <v>162</v>
      </c>
      <c r="L29" s="185" t="s">
        <v>504</v>
      </c>
      <c r="M29" s="188" t="s">
        <v>197</v>
      </c>
      <c r="O29" s="190" t="n">
        <v>80</v>
      </c>
      <c r="P29" s="185" t="s">
        <v>505</v>
      </c>
      <c r="Q29" s="185" t="s">
        <v>506</v>
      </c>
      <c r="R29" s="185" t="s">
        <v>212</v>
      </c>
      <c r="S29" s="185" t="s">
        <v>180</v>
      </c>
      <c r="T29" s="189" t="s">
        <v>159</v>
      </c>
    </row>
    <row r="30" customFormat="false" ht="31" hidden="false" customHeight="true" outlineLevel="0" collapsed="false">
      <c r="A30" s="190" t="n">
        <v>27</v>
      </c>
      <c r="B30" s="185" t="s">
        <v>507</v>
      </c>
      <c r="C30" s="185" t="s">
        <v>195</v>
      </c>
      <c r="D30" s="185" t="s">
        <v>170</v>
      </c>
      <c r="E30" s="185" t="s">
        <v>104</v>
      </c>
      <c r="F30" s="189" t="s">
        <v>197</v>
      </c>
      <c r="H30" s="190" t="n">
        <v>54</v>
      </c>
      <c r="I30" s="187" t="s">
        <v>508</v>
      </c>
      <c r="J30" s="185" t="s">
        <v>417</v>
      </c>
      <c r="K30" s="185" t="s">
        <v>162</v>
      </c>
      <c r="L30" s="185" t="s">
        <v>158</v>
      </c>
      <c r="M30" s="188" t="s">
        <v>159</v>
      </c>
      <c r="O30" s="190" t="n">
        <v>81</v>
      </c>
      <c r="P30" s="185" t="s">
        <v>509</v>
      </c>
      <c r="Q30" s="185" t="s">
        <v>510</v>
      </c>
      <c r="R30" s="185" t="s">
        <v>150</v>
      </c>
      <c r="S30" s="185" t="s">
        <v>180</v>
      </c>
      <c r="T30" s="189" t="s">
        <v>159</v>
      </c>
    </row>
    <row r="31" customFormat="false" ht="31" hidden="false" customHeight="true" outlineLevel="0" collapsed="false">
      <c r="B31" s="192" t="s">
        <v>370</v>
      </c>
    </row>
    <row r="32" customFormat="false" ht="31" hidden="false" customHeight="true" outlineLevel="0" collapsed="false"/>
    <row r="33" customFormat="false" ht="27.5" hidden="false" customHeight="true" outlineLevel="0" collapsed="false"/>
    <row r="34" customFormat="false" ht="27.5" hidden="false" customHeight="true" outlineLevel="0" collapsed="false"/>
    <row r="35" customFormat="false" ht="27.5" hidden="false" customHeight="true" outlineLevel="0" collapsed="false"/>
    <row r="36" customFormat="false" ht="28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>
      <c r="O76" s="193" t="n">
        <v>162</v>
      </c>
    </row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>
      <c r="A110" s="200"/>
      <c r="B110" s="200"/>
      <c r="C110" s="201"/>
      <c r="D110" s="201"/>
      <c r="E110" s="201"/>
      <c r="F110" s="200"/>
    </row>
    <row r="111" customFormat="false" ht="30" hidden="false" customHeight="true" outlineLevel="0" collapsed="false">
      <c r="A111" s="200"/>
      <c r="B111" s="200"/>
      <c r="C111" s="201"/>
      <c r="D111" s="201"/>
      <c r="E111" s="201"/>
      <c r="F111" s="200"/>
    </row>
    <row r="112" customFormat="false" ht="30" hidden="false" customHeight="true" outlineLevel="0" collapsed="false">
      <c r="A112" s="200"/>
      <c r="B112" s="200"/>
      <c r="C112" s="201"/>
      <c r="D112" s="201"/>
      <c r="E112" s="201"/>
      <c r="F112" s="200"/>
      <c r="H112" s="194"/>
      <c r="I112" s="194"/>
      <c r="J112" s="195"/>
      <c r="K112" s="195"/>
      <c r="L112" s="195"/>
      <c r="M112" s="196"/>
    </row>
    <row r="113" customFormat="false" ht="30" hidden="false" customHeight="true" outlineLevel="0" collapsed="false">
      <c r="A113" s="200"/>
      <c r="B113" s="200"/>
      <c r="C113" s="201"/>
      <c r="D113" s="201"/>
      <c r="E113" s="201"/>
      <c r="F113" s="200"/>
      <c r="H113" s="194"/>
      <c r="I113" s="194"/>
    </row>
    <row r="114" customFormat="false" ht="30" hidden="false" customHeight="true" outlineLevel="0" collapsed="false">
      <c r="A114" s="200"/>
      <c r="B114" s="200"/>
      <c r="C114" s="201"/>
      <c r="D114" s="201"/>
      <c r="E114" s="201"/>
      <c r="F114" s="200"/>
      <c r="H114" s="194"/>
      <c r="I114" s="194"/>
    </row>
    <row r="115" customFormat="false" ht="30" hidden="false" customHeight="true" outlineLevel="0" collapsed="false">
      <c r="A115" s="200"/>
      <c r="B115" s="200"/>
      <c r="C115" s="201"/>
      <c r="D115" s="201"/>
      <c r="E115" s="201"/>
      <c r="F115" s="200"/>
      <c r="H115" s="194"/>
      <c r="I115" s="194"/>
    </row>
    <row r="116" customFormat="false" ht="30" hidden="false" customHeight="true" outlineLevel="0" collapsed="false">
      <c r="A116" s="200"/>
      <c r="B116" s="200"/>
      <c r="C116" s="201"/>
      <c r="D116" s="201"/>
      <c r="E116" s="201"/>
      <c r="F116" s="200"/>
      <c r="H116" s="194"/>
      <c r="I116" s="194"/>
    </row>
    <row r="117" customFormat="false" ht="30" hidden="false" customHeight="true" outlineLevel="0" collapsed="false">
      <c r="A117" s="190" t="n">
        <v>114</v>
      </c>
      <c r="B117" s="190"/>
      <c r="C117" s="190"/>
      <c r="D117" s="190"/>
      <c r="E117" s="190"/>
      <c r="F117" s="189"/>
      <c r="H117" s="194"/>
      <c r="I117" s="197"/>
    </row>
    <row r="118" customFormat="false" ht="30" hidden="false" customHeight="true" outlineLevel="0" collapsed="false">
      <c r="A118" s="190" t="n">
        <v>115</v>
      </c>
      <c r="B118" s="190"/>
      <c r="C118" s="190"/>
      <c r="D118" s="190"/>
      <c r="E118" s="190"/>
      <c r="F118" s="189"/>
      <c r="H118" s="197"/>
      <c r="I118" s="194"/>
    </row>
    <row r="119" customFormat="false" ht="30" hidden="false" customHeight="true" outlineLevel="0" collapsed="false">
      <c r="A119" s="190" t="n">
        <v>116</v>
      </c>
      <c r="B119" s="187"/>
      <c r="C119" s="190"/>
      <c r="D119" s="190"/>
      <c r="E119" s="190"/>
      <c r="F119" s="188"/>
      <c r="H119" s="194"/>
      <c r="I119" s="194"/>
    </row>
    <row r="120" customFormat="false" ht="30" hidden="false" customHeight="true" outlineLevel="0" collapsed="false">
      <c r="A120" s="190" t="n">
        <v>117</v>
      </c>
      <c r="B120" s="187"/>
      <c r="C120" s="190"/>
      <c r="D120" s="190"/>
      <c r="E120" s="190"/>
      <c r="F120" s="188"/>
      <c r="H120" s="194"/>
      <c r="I120" s="194"/>
    </row>
    <row r="121" customFormat="false" ht="30" hidden="false" customHeight="true" outlineLevel="0" collapsed="false">
      <c r="A121" s="190" t="n">
        <v>118</v>
      </c>
      <c r="B121" s="187"/>
      <c r="C121" s="190"/>
      <c r="D121" s="190"/>
      <c r="E121" s="190"/>
      <c r="F121" s="188"/>
      <c r="H121" s="194"/>
      <c r="I121" s="194"/>
    </row>
    <row r="122" customFormat="false" ht="30" hidden="false" customHeight="true" outlineLevel="0" collapsed="false">
      <c r="A122" s="190" t="n">
        <v>119</v>
      </c>
      <c r="B122" s="187"/>
      <c r="C122" s="190"/>
      <c r="D122" s="190"/>
      <c r="E122" s="190"/>
      <c r="F122" s="188"/>
      <c r="H122" s="194"/>
      <c r="I122" s="194"/>
    </row>
    <row r="123" customFormat="false" ht="30" hidden="false" customHeight="true" outlineLevel="0" collapsed="false">
      <c r="A123" s="190" t="n">
        <v>120</v>
      </c>
      <c r="B123" s="187"/>
      <c r="C123" s="190"/>
      <c r="D123" s="190"/>
      <c r="E123" s="190"/>
      <c r="F123" s="188"/>
      <c r="H123" s="194"/>
      <c r="I123" s="194"/>
    </row>
    <row r="124" customFormat="false" ht="30" hidden="false" customHeight="true" outlineLevel="0" collapsed="false">
      <c r="A124" s="190" t="n">
        <v>121</v>
      </c>
      <c r="B124" s="187"/>
      <c r="C124" s="190"/>
      <c r="D124" s="190"/>
      <c r="E124" s="190"/>
      <c r="F124" s="188"/>
      <c r="H124" s="194"/>
      <c r="I124" s="194"/>
    </row>
    <row r="125" customFormat="false" ht="30" hidden="false" customHeight="true" outlineLevel="0" collapsed="false">
      <c r="A125" s="190" t="n">
        <v>122</v>
      </c>
      <c r="B125" s="190"/>
      <c r="C125" s="190"/>
      <c r="D125" s="190"/>
      <c r="E125" s="190"/>
      <c r="F125" s="189"/>
      <c r="H125" s="194"/>
      <c r="I125" s="194"/>
    </row>
    <row r="126" customFormat="false" ht="30" hidden="false" customHeight="true" outlineLevel="0" collapsed="false">
      <c r="A126" s="190" t="n">
        <v>123</v>
      </c>
      <c r="B126" s="187"/>
      <c r="C126" s="187"/>
      <c r="D126" s="187"/>
      <c r="E126" s="187"/>
      <c r="F126" s="188"/>
      <c r="H126" s="194"/>
    </row>
    <row r="127" customFormat="false" ht="21" hidden="false" customHeight="false" outlineLevel="0" collapsed="false">
      <c r="A127" s="190" t="n">
        <v>124</v>
      </c>
      <c r="B127" s="190"/>
      <c r="C127" s="190"/>
      <c r="D127" s="190"/>
      <c r="E127" s="190"/>
      <c r="F127" s="189"/>
    </row>
    <row r="128" customFormat="false" ht="21" hidden="false" customHeight="false" outlineLevel="0" collapsed="false">
      <c r="A128" s="190" t="n">
        <v>125</v>
      </c>
      <c r="B128" s="190"/>
      <c r="C128" s="190"/>
      <c r="D128" s="190"/>
      <c r="E128" s="190"/>
      <c r="F128" s="189"/>
    </row>
    <row r="129" customFormat="false" ht="21" hidden="false" customHeight="false" outlineLevel="0" collapsed="false">
      <c r="A129" s="190" t="n">
        <v>126</v>
      </c>
      <c r="B129" s="190"/>
      <c r="C129" s="190"/>
      <c r="D129" s="190"/>
      <c r="E129" s="190"/>
      <c r="F129" s="189"/>
    </row>
    <row r="130" customFormat="false" ht="21" hidden="false" customHeight="false" outlineLevel="0" collapsed="false">
      <c r="A130" s="190" t="n">
        <v>127</v>
      </c>
      <c r="B130" s="190"/>
      <c r="C130" s="190"/>
      <c r="D130" s="190"/>
      <c r="E130" s="190"/>
      <c r="F130" s="189"/>
    </row>
    <row r="131" customFormat="false" ht="21" hidden="false" customHeight="false" outlineLevel="0" collapsed="false">
      <c r="A131" s="190" t="n">
        <v>128</v>
      </c>
      <c r="B131" s="190"/>
      <c r="C131" s="190"/>
      <c r="D131" s="190"/>
      <c r="E131" s="190"/>
      <c r="F131" s="189"/>
    </row>
    <row r="132" customFormat="false" ht="21" hidden="false" customHeight="false" outlineLevel="0" collapsed="false">
      <c r="A132" s="190" t="n">
        <v>129</v>
      </c>
      <c r="B132" s="187"/>
      <c r="C132" s="190"/>
      <c r="D132" s="190"/>
      <c r="E132" s="190"/>
      <c r="F132" s="188"/>
    </row>
    <row r="133" customFormat="false" ht="21" hidden="false" customHeight="false" outlineLevel="0" collapsed="false">
      <c r="A133" s="190" t="n">
        <v>130</v>
      </c>
      <c r="B133" s="187"/>
      <c r="C133" s="190"/>
      <c r="D133" s="190"/>
      <c r="E133" s="190"/>
      <c r="F133" s="188"/>
    </row>
    <row r="134" customFormat="false" ht="21" hidden="false" customHeight="false" outlineLevel="0" collapsed="false">
      <c r="A134" s="190" t="n">
        <v>131</v>
      </c>
      <c r="B134" s="187"/>
      <c r="C134" s="187"/>
      <c r="D134" s="187"/>
      <c r="E134" s="187"/>
      <c r="F134" s="188"/>
    </row>
    <row r="135" customFormat="false" ht="21" hidden="false" customHeight="false" outlineLevel="0" collapsed="false">
      <c r="A135" s="190" t="n">
        <v>132</v>
      </c>
      <c r="B135" s="190"/>
      <c r="C135" s="190"/>
      <c r="D135" s="190"/>
      <c r="E135" s="190"/>
      <c r="F135" s="189"/>
    </row>
    <row r="136" customFormat="false" ht="21" hidden="false" customHeight="false" outlineLevel="0" collapsed="false">
      <c r="A136" s="190" t="n">
        <v>133</v>
      </c>
      <c r="B136" s="190"/>
      <c r="C136" s="190"/>
      <c r="D136" s="190"/>
      <c r="E136" s="190"/>
      <c r="F136" s="189"/>
    </row>
    <row r="137" customFormat="false" ht="21" hidden="false" customHeight="false" outlineLevel="0" collapsed="false">
      <c r="A137" s="190" t="n">
        <v>134</v>
      </c>
      <c r="B137" s="190"/>
      <c r="C137" s="190"/>
      <c r="D137" s="190"/>
      <c r="E137" s="190"/>
      <c r="F137" s="189"/>
    </row>
    <row r="138" customFormat="false" ht="21" hidden="false" customHeight="false" outlineLevel="0" collapsed="false">
      <c r="A138" s="190" t="n">
        <v>135</v>
      </c>
      <c r="B138" s="190"/>
      <c r="C138" s="190"/>
      <c r="D138" s="190"/>
      <c r="E138" s="190"/>
      <c r="F138" s="189"/>
    </row>
    <row r="139" customFormat="false" ht="21" hidden="false" customHeight="false" outlineLevel="0" collapsed="false">
      <c r="A139" s="190" t="n">
        <v>136</v>
      </c>
      <c r="B139" s="190"/>
      <c r="C139" s="190"/>
      <c r="D139" s="190"/>
      <c r="E139" s="190"/>
      <c r="F139" s="189"/>
    </row>
    <row r="140" customFormat="false" ht="21" hidden="false" customHeight="false" outlineLevel="0" collapsed="false">
      <c r="A140" s="190" t="n">
        <v>137</v>
      </c>
      <c r="B140" s="187"/>
      <c r="C140" s="190"/>
      <c r="D140" s="190"/>
      <c r="E140" s="190"/>
      <c r="F140" s="188"/>
    </row>
    <row r="151" customFormat="false" ht="21" hidden="false" customHeight="false" outlineLevel="0" collapsed="false">
      <c r="A151" s="190" t="n">
        <v>167</v>
      </c>
      <c r="B151" s="187"/>
      <c r="C151" s="190"/>
      <c r="D151" s="190"/>
      <c r="E151" s="190"/>
      <c r="F151" s="188"/>
    </row>
    <row r="152" customFormat="false" ht="21" hidden="false" customHeight="false" outlineLevel="0" collapsed="false">
      <c r="A152" s="190" t="n">
        <v>168</v>
      </c>
      <c r="B152" s="190"/>
      <c r="C152" s="190"/>
      <c r="D152" s="190"/>
      <c r="E152" s="190"/>
      <c r="F152" s="189"/>
    </row>
    <row r="153" customFormat="false" ht="21" hidden="false" customHeight="false" outlineLevel="0" collapsed="false">
      <c r="A153" s="190" t="n">
        <v>169</v>
      </c>
      <c r="B153" s="187"/>
      <c r="C153" s="187"/>
      <c r="D153" s="187"/>
      <c r="E153" s="187"/>
      <c r="F153" s="188"/>
    </row>
    <row r="154" customFormat="false" ht="21" hidden="false" customHeight="false" outlineLevel="0" collapsed="false">
      <c r="A154" s="190" t="n">
        <v>170</v>
      </c>
      <c r="B154" s="187"/>
      <c r="C154" s="190"/>
      <c r="D154" s="190"/>
      <c r="E154" s="190"/>
      <c r="F154" s="188"/>
    </row>
    <row r="155" customFormat="false" ht="21" hidden="false" customHeight="false" outlineLevel="0" collapsed="false">
      <c r="A155" s="190" t="n">
        <v>171</v>
      </c>
      <c r="B155" s="190"/>
      <c r="C155" s="190"/>
      <c r="D155" s="190"/>
      <c r="E155" s="190"/>
      <c r="F155" s="189"/>
    </row>
    <row r="156" customFormat="false" ht="21" hidden="false" customHeight="false" outlineLevel="0" collapsed="false">
      <c r="A156" s="190" t="n">
        <v>172</v>
      </c>
      <c r="B156" s="190"/>
      <c r="C156" s="190"/>
      <c r="D156" s="190"/>
      <c r="E156" s="190"/>
      <c r="F156" s="189"/>
    </row>
    <row r="157" customFormat="false" ht="21" hidden="false" customHeight="false" outlineLevel="0" collapsed="false">
      <c r="A157" s="190" t="n">
        <v>173</v>
      </c>
      <c r="B157" s="190"/>
      <c r="C157" s="190"/>
      <c r="D157" s="190"/>
      <c r="E157" s="190"/>
      <c r="F157" s="189"/>
    </row>
    <row r="158" customFormat="false" ht="21" hidden="false" customHeight="false" outlineLevel="0" collapsed="false">
      <c r="A158" s="190" t="n">
        <v>174</v>
      </c>
      <c r="B158" s="190"/>
      <c r="C158" s="190"/>
      <c r="D158" s="190"/>
      <c r="E158" s="190"/>
      <c r="F158" s="189"/>
    </row>
    <row r="159" customFormat="false" ht="21" hidden="false" customHeight="false" outlineLevel="0" collapsed="false">
      <c r="A159" s="193" t="n">
        <v>186</v>
      </c>
      <c r="B159" s="190"/>
      <c r="C159" s="190"/>
      <c r="D159" s="190"/>
      <c r="E159" s="190"/>
      <c r="F159" s="189"/>
    </row>
    <row r="160" customFormat="false" ht="21" hidden="false" customHeight="false" outlineLevel="0" collapsed="false">
      <c r="A160" s="193" t="n">
        <v>187</v>
      </c>
      <c r="B160" s="187"/>
      <c r="C160" s="190"/>
      <c r="D160" s="190"/>
      <c r="E160" s="190"/>
      <c r="F160" s="188"/>
    </row>
    <row r="161" customFormat="false" ht="21" hidden="false" customHeight="false" outlineLevel="0" collapsed="false">
      <c r="A161" s="193" t="n">
        <v>188</v>
      </c>
      <c r="B161" s="187"/>
      <c r="C161" s="190"/>
      <c r="D161" s="190"/>
      <c r="E161" s="190"/>
      <c r="F161" s="188"/>
    </row>
    <row r="162" customFormat="false" ht="21" hidden="false" customHeight="false" outlineLevel="0" collapsed="false">
      <c r="A162" s="193" t="n">
        <v>189</v>
      </c>
      <c r="B162" s="190"/>
      <c r="C162" s="190"/>
      <c r="D162" s="190"/>
      <c r="E162" s="190"/>
      <c r="F162" s="189"/>
    </row>
    <row r="163" customFormat="false" ht="21" hidden="false" customHeight="false" outlineLevel="0" collapsed="false">
      <c r="A163" s="193" t="n">
        <v>190</v>
      </c>
      <c r="B163" s="187"/>
      <c r="C163" s="187"/>
      <c r="D163" s="187"/>
      <c r="E163" s="187"/>
      <c r="F163" s="188"/>
    </row>
    <row r="164" customFormat="false" ht="21" hidden="false" customHeight="false" outlineLevel="0" collapsed="false">
      <c r="A164" s="193" t="n">
        <v>191</v>
      </c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4" activeCellId="0" sqref="B4"/>
    </sheetView>
  </sheetViews>
  <sheetFormatPr defaultColWidth="9.07421875" defaultRowHeight="27" zeroHeight="false" outlineLevelRow="0" outlineLevelCol="0"/>
  <cols>
    <col collapsed="false" customWidth="true" hidden="false" outlineLevel="0" max="1" min="1" style="202" width="6.07"/>
    <col collapsed="false" customWidth="true" hidden="false" outlineLevel="0" max="2" min="2" style="202" width="11.99"/>
    <col collapsed="false" customWidth="true" hidden="false" outlineLevel="0" max="4" min="3" style="203" width="6.5"/>
    <col collapsed="false" customWidth="true" hidden="false" outlineLevel="0" max="5" min="5" style="202" width="38.75"/>
    <col collapsed="false" customWidth="true" hidden="false" outlineLevel="0" max="6" min="6" style="202" width="10.16"/>
    <col collapsed="false" customWidth="true" hidden="false" outlineLevel="0" max="9" min="7" style="202" width="10.07"/>
    <col collapsed="false" customWidth="true" hidden="false" outlineLevel="0" max="10" min="10" style="202" width="60.24"/>
    <col collapsed="false" customWidth="false" hidden="false" outlineLevel="0" max="257" min="11" style="202" width="9.08"/>
  </cols>
  <sheetData>
    <row r="1" customFormat="false" ht="30" hidden="false" customHeight="true" outlineLevel="0" collapsed="false">
      <c r="A1" s="204" t="s">
        <v>511</v>
      </c>
    </row>
    <row r="2" s="205" customFormat="true" ht="26.25" hidden="false" customHeight="true" outlineLevel="0" collapsed="false">
      <c r="C2" s="206"/>
      <c r="D2" s="206"/>
      <c r="E2" s="207" t="n">
        <v>43527</v>
      </c>
      <c r="F2" s="208" t="s">
        <v>512</v>
      </c>
      <c r="G2" s="209" t="s">
        <v>513</v>
      </c>
    </row>
    <row r="3" s="205" customFormat="true" ht="27" hidden="false" customHeight="true" outlineLevel="0" collapsed="false">
      <c r="A3" s="210" t="s">
        <v>514</v>
      </c>
      <c r="B3" s="210" t="s">
        <v>515</v>
      </c>
      <c r="C3" s="210" t="s">
        <v>516</v>
      </c>
      <c r="D3" s="210" t="s">
        <v>517</v>
      </c>
      <c r="E3" s="210" t="s">
        <v>518</v>
      </c>
      <c r="F3" s="210" t="s">
        <v>519</v>
      </c>
      <c r="G3" s="210" t="s">
        <v>520</v>
      </c>
      <c r="H3" s="210" t="s">
        <v>61</v>
      </c>
      <c r="I3" s="210" t="s">
        <v>521</v>
      </c>
      <c r="J3" s="210" t="s">
        <v>522</v>
      </c>
    </row>
    <row r="4" s="216" customFormat="true" ht="42" hidden="false" customHeight="true" outlineLevel="0" collapsed="false">
      <c r="A4" s="211" t="n">
        <v>1</v>
      </c>
      <c r="B4" s="212" t="n">
        <v>43561</v>
      </c>
      <c r="C4" s="212" t="s">
        <v>523</v>
      </c>
      <c r="D4" s="213" t="s">
        <v>524</v>
      </c>
      <c r="E4" s="214" t="s">
        <v>525</v>
      </c>
      <c r="F4" s="214" t="s">
        <v>150</v>
      </c>
      <c r="G4" s="213" t="n">
        <v>42799</v>
      </c>
      <c r="H4" s="213" t="n">
        <v>42814</v>
      </c>
      <c r="I4" s="213" t="n">
        <v>42809</v>
      </c>
      <c r="J4" s="215" t="s">
        <v>526</v>
      </c>
    </row>
    <row r="5" s="222" customFormat="true" ht="42" hidden="false" customHeight="true" outlineLevel="0" collapsed="false">
      <c r="A5" s="217" t="n">
        <v>2</v>
      </c>
      <c r="B5" s="218" t="n">
        <v>43652</v>
      </c>
      <c r="C5" s="218" t="s">
        <v>523</v>
      </c>
      <c r="D5" s="219" t="s">
        <v>524</v>
      </c>
      <c r="E5" s="220" t="s">
        <v>527</v>
      </c>
      <c r="F5" s="210" t="s">
        <v>128</v>
      </c>
      <c r="G5" s="219" t="n">
        <f aca="false">B5-40</f>
        <v>43612</v>
      </c>
      <c r="H5" s="219" t="n">
        <f aca="false">B5-20</f>
        <v>43632</v>
      </c>
      <c r="I5" s="219" t="n">
        <f aca="false">H5-4</f>
        <v>43628</v>
      </c>
      <c r="J5" s="221" t="s">
        <v>528</v>
      </c>
    </row>
    <row r="6" s="222" customFormat="true" ht="42" hidden="false" customHeight="true" outlineLevel="0" collapsed="false">
      <c r="A6" s="223" t="n">
        <v>3</v>
      </c>
      <c r="B6" s="224" t="n">
        <v>43708</v>
      </c>
      <c r="C6" s="218" t="s">
        <v>523</v>
      </c>
      <c r="D6" s="225" t="s">
        <v>524</v>
      </c>
      <c r="E6" s="210" t="s">
        <v>529</v>
      </c>
      <c r="F6" s="226" t="s">
        <v>162</v>
      </c>
      <c r="G6" s="225" t="n">
        <f aca="false">B6-40</f>
        <v>43668</v>
      </c>
      <c r="H6" s="225" t="n">
        <f aca="false">B6-20</f>
        <v>43688</v>
      </c>
      <c r="I6" s="225" t="n">
        <f aca="false">H6-4</f>
        <v>43684</v>
      </c>
      <c r="J6" s="227"/>
    </row>
    <row r="7" s="205" customFormat="true" ht="42" hidden="false" customHeight="true" outlineLevel="0" collapsed="false">
      <c r="A7" s="210" t="n">
        <v>4</v>
      </c>
      <c r="B7" s="219" t="n">
        <v>43765</v>
      </c>
      <c r="C7" s="218" t="s">
        <v>530</v>
      </c>
      <c r="D7" s="225" t="s">
        <v>524</v>
      </c>
      <c r="E7" s="210" t="s">
        <v>531</v>
      </c>
      <c r="F7" s="210" t="s">
        <v>179</v>
      </c>
      <c r="G7" s="219" t="n">
        <f aca="false">B7-40</f>
        <v>43725</v>
      </c>
      <c r="H7" s="219" t="n">
        <f aca="false">B7-20</f>
        <v>43745</v>
      </c>
      <c r="I7" s="219" t="n">
        <f aca="false">H7-4</f>
        <v>43741</v>
      </c>
      <c r="J7" s="228" t="s">
        <v>532</v>
      </c>
      <c r="L7" s="229"/>
    </row>
    <row r="8" s="222" customFormat="true" ht="42" hidden="false" customHeight="true" outlineLevel="0" collapsed="false">
      <c r="A8" s="210" t="n">
        <v>5</v>
      </c>
      <c r="B8" s="219" t="n">
        <v>43843</v>
      </c>
      <c r="C8" s="218" t="s">
        <v>533</v>
      </c>
      <c r="D8" s="219" t="s">
        <v>524</v>
      </c>
      <c r="E8" s="210" t="s">
        <v>534</v>
      </c>
      <c r="F8" s="210" t="s">
        <v>212</v>
      </c>
      <c r="G8" s="219" t="n">
        <f aca="false">B8-40</f>
        <v>43803</v>
      </c>
      <c r="H8" s="219" t="n">
        <f aca="false">B8-20</f>
        <v>43823</v>
      </c>
      <c r="I8" s="219" t="n">
        <f aca="false">H8-4</f>
        <v>43819</v>
      </c>
      <c r="J8" s="228"/>
    </row>
    <row r="9" s="222" customFormat="true" ht="42" hidden="false" customHeight="true" outlineLevel="0" collapsed="false">
      <c r="A9" s="210" t="n">
        <v>6</v>
      </c>
      <c r="B9" s="219" t="n">
        <v>43897</v>
      </c>
      <c r="C9" s="218" t="s">
        <v>523</v>
      </c>
      <c r="D9" s="219" t="s">
        <v>524</v>
      </c>
      <c r="E9" s="220" t="s">
        <v>535</v>
      </c>
      <c r="F9" s="210" t="s">
        <v>170</v>
      </c>
      <c r="G9" s="219" t="n">
        <f aca="false">B9-40</f>
        <v>43857</v>
      </c>
      <c r="H9" s="219" t="n">
        <f aca="false">B9-20</f>
        <v>43877</v>
      </c>
      <c r="I9" s="219" t="n">
        <f aca="false">H9-4</f>
        <v>43873</v>
      </c>
      <c r="J9" s="230" t="s">
        <v>536</v>
      </c>
    </row>
    <row r="10" s="205" customFormat="true" ht="21" hidden="false" customHeight="true" outlineLevel="0" collapsed="false">
      <c r="A10" s="206"/>
      <c r="B10" s="231" t="s">
        <v>537</v>
      </c>
      <c r="C10" s="232"/>
      <c r="D10" s="233"/>
      <c r="E10" s="206"/>
      <c r="F10" s="206"/>
      <c r="G10" s="232"/>
      <c r="H10" s="232"/>
      <c r="J10" s="202"/>
    </row>
    <row r="11" customFormat="false" ht="30" hidden="false" customHeight="true" outlineLevel="0" collapsed="false">
      <c r="A11" s="204" t="s">
        <v>538</v>
      </c>
      <c r="J11" s="234"/>
    </row>
    <row r="12" s="205" customFormat="true" ht="26.25" hidden="false" customHeight="true" outlineLevel="0" collapsed="false">
      <c r="C12" s="206"/>
      <c r="D12" s="206"/>
      <c r="E12" s="207" t="n">
        <f aca="false">E2</f>
        <v>43527</v>
      </c>
      <c r="F12" s="208" t="s">
        <v>512</v>
      </c>
      <c r="G12" s="209" t="s">
        <v>513</v>
      </c>
    </row>
    <row r="13" s="205" customFormat="true" ht="27" hidden="false" customHeight="true" outlineLevel="0" collapsed="false">
      <c r="A13" s="210" t="s">
        <v>514</v>
      </c>
      <c r="B13" s="210" t="s">
        <v>515</v>
      </c>
      <c r="C13" s="210" t="s">
        <v>516</v>
      </c>
      <c r="D13" s="210" t="s">
        <v>517</v>
      </c>
      <c r="E13" s="210" t="s">
        <v>518</v>
      </c>
      <c r="F13" s="210" t="s">
        <v>519</v>
      </c>
      <c r="G13" s="210" t="s">
        <v>520</v>
      </c>
      <c r="H13" s="210" t="s">
        <v>61</v>
      </c>
      <c r="I13" s="210" t="s">
        <v>521</v>
      </c>
      <c r="J13" s="210" t="s">
        <v>522</v>
      </c>
    </row>
    <row r="14" s="205" customFormat="true" ht="43.5" hidden="false" customHeight="true" outlineLevel="0" collapsed="false">
      <c r="A14" s="210" t="n">
        <v>1</v>
      </c>
      <c r="B14" s="219" t="n">
        <v>43638</v>
      </c>
      <c r="C14" s="219" t="s">
        <v>539</v>
      </c>
      <c r="D14" s="219" t="s">
        <v>524</v>
      </c>
      <c r="E14" s="220" t="s">
        <v>540</v>
      </c>
      <c r="F14" s="210" t="s">
        <v>128</v>
      </c>
      <c r="G14" s="219" t="n">
        <f aca="false">B14-35</f>
        <v>43603</v>
      </c>
      <c r="H14" s="219" t="n">
        <f aca="false">B14-15</f>
        <v>43623</v>
      </c>
      <c r="I14" s="219" t="n">
        <f aca="false">H14-4</f>
        <v>43619</v>
      </c>
      <c r="J14" s="235" t="s">
        <v>541</v>
      </c>
    </row>
    <row r="15" s="205" customFormat="true" ht="43.5" hidden="false" customHeight="true" outlineLevel="0" collapsed="false">
      <c r="A15" s="210" t="n">
        <v>2</v>
      </c>
      <c r="B15" s="219" t="n">
        <v>43716</v>
      </c>
      <c r="C15" s="218" t="s">
        <v>530</v>
      </c>
      <c r="D15" s="219" t="s">
        <v>524</v>
      </c>
      <c r="E15" s="210" t="s">
        <v>534</v>
      </c>
      <c r="F15" s="210" t="s">
        <v>212</v>
      </c>
      <c r="G15" s="219" t="n">
        <f aca="false">B15-40</f>
        <v>43676</v>
      </c>
      <c r="H15" s="219" t="n">
        <f aca="false">B15-20</f>
        <v>43696</v>
      </c>
      <c r="I15" s="219" t="n">
        <f aca="false">H15-4</f>
        <v>43692</v>
      </c>
      <c r="J15" s="235" t="s">
        <v>541</v>
      </c>
    </row>
    <row r="16" s="205" customFormat="true" ht="43.5" hidden="false" customHeight="true" outlineLevel="0" collapsed="false">
      <c r="A16" s="210" t="n">
        <v>3</v>
      </c>
      <c r="B16" s="219" t="n">
        <v>43773</v>
      </c>
      <c r="C16" s="218" t="s">
        <v>533</v>
      </c>
      <c r="D16" s="219" t="s">
        <v>524</v>
      </c>
      <c r="E16" s="210" t="s">
        <v>542</v>
      </c>
      <c r="F16" s="220" t="s">
        <v>162</v>
      </c>
      <c r="G16" s="219" t="n">
        <f aca="false">B16-40</f>
        <v>43733</v>
      </c>
      <c r="H16" s="219" t="n">
        <f aca="false">B16-20</f>
        <v>43753</v>
      </c>
      <c r="I16" s="219" t="n">
        <f aca="false">H16-4</f>
        <v>43749</v>
      </c>
      <c r="J16" s="235" t="s">
        <v>541</v>
      </c>
    </row>
    <row r="17" s="205" customFormat="true" ht="43.5" hidden="false" customHeight="true" outlineLevel="0" collapsed="false">
      <c r="A17" s="210" t="n">
        <v>4</v>
      </c>
      <c r="B17" s="219" t="n">
        <v>43841</v>
      </c>
      <c r="C17" s="219" t="s">
        <v>539</v>
      </c>
      <c r="D17" s="219" t="s">
        <v>524</v>
      </c>
      <c r="E17" s="220" t="s">
        <v>527</v>
      </c>
      <c r="F17" s="210" t="s">
        <v>150</v>
      </c>
      <c r="G17" s="219" t="n">
        <f aca="false">B17-40</f>
        <v>43801</v>
      </c>
      <c r="H17" s="219" t="n">
        <f aca="false">B17-20</f>
        <v>43821</v>
      </c>
      <c r="I17" s="219" t="n">
        <f aca="false">H17-4</f>
        <v>43817</v>
      </c>
      <c r="J17" s="235" t="s">
        <v>541</v>
      </c>
    </row>
    <row r="18" s="205" customFormat="true" ht="43.5" hidden="false" customHeight="true" outlineLevel="0" collapsed="false">
      <c r="A18" s="210" t="n">
        <v>5</v>
      </c>
      <c r="B18" s="219" t="n">
        <v>43890</v>
      </c>
      <c r="C18" s="218" t="s">
        <v>523</v>
      </c>
      <c r="D18" s="219" t="s">
        <v>524</v>
      </c>
      <c r="E18" s="220" t="s">
        <v>535</v>
      </c>
      <c r="F18" s="210" t="s">
        <v>170</v>
      </c>
      <c r="G18" s="219" t="n">
        <f aca="false">B18-40</f>
        <v>43850</v>
      </c>
      <c r="H18" s="219" t="n">
        <f aca="false">B18-20</f>
        <v>43870</v>
      </c>
      <c r="I18" s="219" t="n">
        <f aca="false">H18-4</f>
        <v>43866</v>
      </c>
      <c r="J18" s="235" t="s">
        <v>543</v>
      </c>
    </row>
    <row r="19" customFormat="false" ht="40.5" hidden="false" customHeight="true" outlineLevel="0" collapsed="false">
      <c r="B19" s="236" t="s">
        <v>544</v>
      </c>
      <c r="D19" s="233"/>
    </row>
    <row r="20" customFormat="false" ht="22.5" hidden="false" customHeight="true" outlineLevel="0" collapsed="false">
      <c r="B20" s="237"/>
      <c r="D20" s="233"/>
    </row>
    <row r="22" customFormat="false" ht="27" hidden="false" customHeight="true" outlineLevel="0" collapsed="false">
      <c r="B22" s="219" t="n">
        <v>42134</v>
      </c>
      <c r="C22" s="219" t="s">
        <v>545</v>
      </c>
      <c r="D22" s="219" t="s">
        <v>524</v>
      </c>
      <c r="E22" s="210" t="s">
        <v>546</v>
      </c>
      <c r="F22" s="210" t="s">
        <v>162</v>
      </c>
      <c r="G22" s="219" t="n">
        <f aca="false">B22-35</f>
        <v>42099</v>
      </c>
      <c r="H22" s="219" t="n">
        <f aca="false">B22-15</f>
        <v>42119</v>
      </c>
      <c r="I22" s="219" t="n">
        <f aca="false">H22-4</f>
        <v>42115</v>
      </c>
      <c r="J22" s="235" t="s">
        <v>547</v>
      </c>
    </row>
    <row r="23" customFormat="false" ht="27" hidden="false" customHeight="true" outlineLevel="0" collapsed="false">
      <c r="B23" s="219" t="n">
        <v>42182</v>
      </c>
      <c r="C23" s="219" t="s">
        <v>539</v>
      </c>
      <c r="D23" s="219" t="s">
        <v>524</v>
      </c>
      <c r="E23" s="220" t="s">
        <v>548</v>
      </c>
      <c r="F23" s="210" t="s">
        <v>128</v>
      </c>
      <c r="G23" s="219" t="n">
        <f aca="false">B23-35</f>
        <v>42147</v>
      </c>
      <c r="H23" s="219" t="n">
        <f aca="false">B23-15</f>
        <v>42167</v>
      </c>
      <c r="I23" s="219" t="n">
        <f aca="false">H23-4</f>
        <v>42163</v>
      </c>
      <c r="J23" s="235" t="s">
        <v>549</v>
      </c>
    </row>
    <row r="24" customFormat="false" ht="27" hidden="false" customHeight="true" outlineLevel="0" collapsed="false">
      <c r="B24" s="219" t="n">
        <v>42260</v>
      </c>
      <c r="C24" s="219" t="s">
        <v>545</v>
      </c>
      <c r="D24" s="219" t="s">
        <v>524</v>
      </c>
      <c r="E24" s="210" t="s">
        <v>550</v>
      </c>
      <c r="F24" s="210" t="s">
        <v>212</v>
      </c>
      <c r="G24" s="219" t="n">
        <f aca="false">B24-40</f>
        <v>42220</v>
      </c>
      <c r="H24" s="219" t="n">
        <f aca="false">B24-20</f>
        <v>42240</v>
      </c>
      <c r="I24" s="219" t="n">
        <f aca="false">H24-4</f>
        <v>42236</v>
      </c>
      <c r="J24" s="235" t="s">
        <v>549</v>
      </c>
    </row>
    <row r="25" customFormat="false" ht="27" hidden="false" customHeight="true" outlineLevel="0" collapsed="false">
      <c r="B25" s="219" t="n">
        <v>42311</v>
      </c>
      <c r="C25" s="219" t="s">
        <v>551</v>
      </c>
      <c r="D25" s="219" t="s">
        <v>524</v>
      </c>
      <c r="E25" s="220" t="s">
        <v>552</v>
      </c>
      <c r="F25" s="210" t="s">
        <v>553</v>
      </c>
      <c r="G25" s="219" t="n">
        <f aca="false">B25-40</f>
        <v>42271</v>
      </c>
      <c r="H25" s="219" t="n">
        <f aca="false">B25-20</f>
        <v>42291</v>
      </c>
      <c r="I25" s="219" t="n">
        <f aca="false">H25-4</f>
        <v>42287</v>
      </c>
      <c r="J25" s="235" t="s">
        <v>549</v>
      </c>
    </row>
    <row r="26" customFormat="false" ht="27" hidden="false" customHeight="true" outlineLevel="0" collapsed="false">
      <c r="B26" s="219" t="n">
        <v>42380</v>
      </c>
      <c r="C26" s="219" t="s">
        <v>554</v>
      </c>
      <c r="D26" s="219" t="s">
        <v>524</v>
      </c>
      <c r="E26" s="220" t="s">
        <v>555</v>
      </c>
      <c r="F26" s="210" t="s">
        <v>150</v>
      </c>
      <c r="G26" s="219" t="n">
        <f aca="false">B26-40</f>
        <v>42340</v>
      </c>
      <c r="H26" s="219" t="n">
        <f aca="false">B26-20</f>
        <v>42360</v>
      </c>
      <c r="I26" s="219" t="n">
        <f aca="false">H26-4</f>
        <v>42356</v>
      </c>
      <c r="J26" s="235" t="s">
        <v>549</v>
      </c>
    </row>
    <row r="27" customFormat="false" ht="27" hidden="false" customHeight="true" outlineLevel="0" collapsed="false">
      <c r="B27" s="219" t="n">
        <v>42428</v>
      </c>
      <c r="C27" s="219" t="s">
        <v>545</v>
      </c>
      <c r="D27" s="219" t="s">
        <v>524</v>
      </c>
      <c r="E27" s="220" t="s">
        <v>556</v>
      </c>
      <c r="F27" s="210" t="s">
        <v>170</v>
      </c>
      <c r="G27" s="219" t="n">
        <f aca="false">B27-40</f>
        <v>42388</v>
      </c>
      <c r="H27" s="219" t="n">
        <f aca="false">B27-20</f>
        <v>42408</v>
      </c>
      <c r="I27" s="219" t="n">
        <f aca="false">H27-4</f>
        <v>42404</v>
      </c>
      <c r="J27" s="235" t="s">
        <v>557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8-01-15T04:18:06Z</cp:lastPrinted>
  <dcterms:modified xsi:type="dcterms:W3CDTF">2019-03-02T12:56:53Z</dcterms:modified>
  <cp:revision>0</cp:revision>
  <dc:subject/>
  <dc:title/>
</cp:coreProperties>
</file>