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2019-2男子ランキング" sheetId="5" state="visible" r:id="rId6"/>
    <sheet name="2019-2女子ランキング" sheetId="6" state="visible" r:id="rId7"/>
    <sheet name="2019年度開催日程一覧（曜日付）H31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2019-2女子ランキング'!$A$1:$AA$36</definedName>
    <definedName function="false" hidden="false" localSheetId="4" name="_xlnm.Print_Area" vbProcedure="false">'2019-2男子ランキング'!$A$1:$AA$36</definedName>
    <definedName function="false" hidden="false" localSheetId="6" name="_xlnm.Print_Area" vbProcedure="false">'2019年度開催日程一覧（曜日付）H310401'!$A$1:$J$20</definedName>
    <definedName function="false" hidden="false" localSheetId="0" name="_xlnm.Print_Area" vbProcedure="false">各理事長!$A$1:$G$51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3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58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Noto Sans"/>
        <family val="2"/>
      </rPr>
      <t xml:space="preserve">令和元年度第</t>
    </r>
    <r>
      <rPr>
        <b val="true"/>
        <i val="true"/>
        <sz val="20"/>
        <color rgb="FFFFFFFF"/>
        <rFont val="ＭＳ Ｐゴシック"/>
        <family val="3"/>
        <charset val="128"/>
      </rPr>
      <t xml:space="preserve">3</t>
    </r>
    <r>
      <rPr>
        <b val="true"/>
        <i val="true"/>
        <sz val="20"/>
        <color rgb="FFFFFFFF"/>
        <rFont val="Noto Sans"/>
        <family val="2"/>
      </rPr>
      <t xml:space="preserve">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令和元年度第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回大会を下記のとおり開催しますので、関係者への連絡及びとりまとめ方よろしくお願いします。
　今回は　いわき市総合体育ガ改修工事により　本宮市総合体育館での開催となり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本宮市教育委員会</t>
  </si>
  <si>
    <t xml:space="preserve">主　　　管　</t>
  </si>
  <si>
    <t xml:space="preserve">福島県卓球協会　県北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令和元年８月３１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本宮市総合体育館</t>
  </si>
  <si>
    <t xml:space="preserve">0243-34-2131</t>
  </si>
  <si>
    <t xml:space="preserve">住所　　</t>
  </si>
  <si>
    <r>
      <rPr>
        <sz val="12"/>
        <rFont val="ＭＳ Ｐゴシック"/>
        <family val="3"/>
        <charset val="128"/>
      </rPr>
      <t xml:space="preserve">969-1101  </t>
    </r>
    <r>
      <rPr>
        <sz val="12"/>
        <rFont val="Noto Sans"/>
        <family val="2"/>
      </rPr>
      <t xml:space="preserve">本宮市高木黒作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令和元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令和元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令和元年度中体連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令和元年度インターハイ・シングルス</t>
  </si>
  <si>
    <t xml:space="preserve">令和元年度県総体シングルス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3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9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</t>
    </r>
    <r>
      <rPr>
        <sz val="26"/>
        <color rgb="FF0000FF"/>
        <rFont val="ＭＳ Ｐゴシック"/>
        <family val="3"/>
        <charset val="128"/>
      </rPr>
      <t xml:space="preserve">2019</t>
    </r>
    <r>
      <rPr>
        <sz val="26"/>
        <color rgb="FF0000FF"/>
        <rFont val="Noto Sans"/>
        <family val="2"/>
      </rPr>
      <t xml:space="preserve">年度第２回福島県小中高校生卓球競技選抜強化リーグ大会　　２０１９年７月６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土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猪苗代町総合体育館</t>
    </r>
  </si>
  <si>
    <t xml:space="preserve">カデット県大会　推薦対象選手</t>
  </si>
  <si>
    <t xml:space="preserve">ジュニア県大会　推薦対象　小学生選手</t>
  </si>
  <si>
    <t xml:space="preserve">ジュニア県大会　推薦対象　中学生選手</t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順位</t>
  </si>
  <si>
    <t xml:space="preserve">青山　拓夢</t>
  </si>
  <si>
    <t xml:space="preserve">安積高</t>
  </si>
  <si>
    <t xml:space="preserve">県中</t>
  </si>
  <si>
    <t xml:space="preserve">IH32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片吉　勇</t>
  </si>
  <si>
    <t xml:space="preserve">本宮卓球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酒井　希楽</t>
  </si>
  <si>
    <t xml:space="preserve">喜多方卓球ランド</t>
  </si>
  <si>
    <t xml:space="preserve">（推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上遠野寛門</t>
  </si>
  <si>
    <t xml:space="preserve">内郷一中</t>
  </si>
  <si>
    <t xml:space="preserve">いわき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r>
      <rPr>
        <sz val="22"/>
        <rFont val="Noto Sans"/>
        <family val="2"/>
      </rPr>
      <t xml:space="preserve">中学</t>
    </r>
    <r>
      <rPr>
        <sz val="22"/>
        <rFont val="ＭＳ Ｐゴシック"/>
        <family val="3"/>
        <charset val="128"/>
      </rPr>
      <t xml:space="preserve">2</t>
    </r>
    <r>
      <rPr>
        <sz val="22"/>
        <rFont val="Noto Sans"/>
        <family val="2"/>
      </rPr>
      <t xml:space="preserve">年</t>
    </r>
  </si>
  <si>
    <t xml:space="preserve">鹿俣　葵</t>
  </si>
  <si>
    <t xml:space="preserve">兼谷　遥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清水　咲汰</t>
  </si>
  <si>
    <t xml:space="preserve">錦中</t>
  </si>
  <si>
    <t xml:space="preserve">学１</t>
  </si>
  <si>
    <t xml:space="preserve">滝沢　侑大</t>
  </si>
  <si>
    <r>
      <rPr>
        <sz val="18"/>
        <rFont val="Noto Sans"/>
        <family val="2"/>
      </rPr>
      <t xml:space="preserve">ＩＨ</t>
    </r>
    <r>
      <rPr>
        <sz val="18"/>
        <rFont val="ＭＳ Ｐゴシック"/>
        <family val="3"/>
        <charset val="128"/>
      </rPr>
      <t xml:space="preserve">16</t>
    </r>
  </si>
  <si>
    <t xml:space="preserve">金成　利将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堀江　太陽</t>
  </si>
  <si>
    <t xml:space="preserve">塙中</t>
  </si>
  <si>
    <t xml:space="preserve">県南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石川　夢都</t>
  </si>
  <si>
    <r>
      <rPr>
        <sz val="18"/>
        <rFont val="Noto Sans"/>
        <family val="2"/>
      </rPr>
      <t xml:space="preserve">チーム</t>
    </r>
    <r>
      <rPr>
        <sz val="18"/>
        <rFont val="ＭＳ Ｐゴシック"/>
        <family val="3"/>
        <charset val="128"/>
      </rPr>
      <t xml:space="preserve">A.T.C</t>
    </r>
  </si>
  <si>
    <t xml:space="preserve">県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2</t>
    </r>
  </si>
  <si>
    <t xml:space="preserve">加藤　大馳</t>
  </si>
  <si>
    <t xml:space="preserve">みなみクラブ</t>
  </si>
  <si>
    <t xml:space="preserve">学８</t>
  </si>
  <si>
    <t xml:space="preserve">伊藤　翔太</t>
  </si>
  <si>
    <t xml:space="preserve">いわき卓球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佐久山祐人</t>
  </si>
  <si>
    <t xml:space="preserve">いわき海星高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渡邊　晴人</t>
  </si>
  <si>
    <t xml:space="preserve">学３</t>
  </si>
  <si>
    <t xml:space="preserve">齋藤　遥</t>
  </si>
  <si>
    <t xml:space="preserve">ジャド卓球クラブ</t>
  </si>
  <si>
    <t xml:space="preserve">安部　勇之介</t>
  </si>
  <si>
    <t xml:space="preserve">須賀川一中</t>
  </si>
  <si>
    <t xml:space="preserve">保住　昊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遠藤　龍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山田　翔太</t>
  </si>
  <si>
    <t xml:space="preserve">浅川中</t>
  </si>
  <si>
    <t xml:space="preserve">伊藤　亮太</t>
  </si>
  <si>
    <t xml:space="preserve">向陽中</t>
  </si>
  <si>
    <t xml:space="preserve">相双</t>
  </si>
  <si>
    <t xml:space="preserve">石井　結翔</t>
  </si>
  <si>
    <t xml:space="preserve">郡山六中</t>
  </si>
  <si>
    <t xml:space="preserve">齋藤　忠宏</t>
  </si>
  <si>
    <t xml:space="preserve">五十嵐　心</t>
  </si>
  <si>
    <t xml:space="preserve">植木　遥平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5</t>
    </r>
  </si>
  <si>
    <t xml:space="preserve">林　虎我</t>
  </si>
  <si>
    <t xml:space="preserve">尚英中</t>
  </si>
  <si>
    <t xml:space="preserve">荒川　知哉</t>
  </si>
  <si>
    <t xml:space="preserve">泉中学校</t>
  </si>
  <si>
    <t xml:space="preserve">片吉　章</t>
  </si>
  <si>
    <t xml:space="preserve">佐々木　悠</t>
  </si>
  <si>
    <t xml:space="preserve">富久山卓球クラブ</t>
  </si>
  <si>
    <t xml:space="preserve">船生　岳冬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霜山　優希</t>
  </si>
  <si>
    <t xml:space="preserve">橘高等</t>
  </si>
  <si>
    <t xml:space="preserve">湯田　依吹</t>
  </si>
  <si>
    <t xml:space="preserve">田島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金田　一穂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推）</t>
    </r>
  </si>
  <si>
    <t xml:space="preserve">黒澤　颯太</t>
  </si>
  <si>
    <t xml:space="preserve">本多　泰知</t>
  </si>
  <si>
    <t xml:space="preserve">本多　大和</t>
  </si>
  <si>
    <t xml:space="preserve">志賀　亘佑</t>
  </si>
  <si>
    <t xml:space="preserve">平子　広希</t>
  </si>
  <si>
    <t xml:space="preserve">平一中</t>
  </si>
  <si>
    <t xml:space="preserve">安斎　倖</t>
  </si>
  <si>
    <t xml:space="preserve">上遠野凌介</t>
  </si>
  <si>
    <t xml:space="preserve">植田中</t>
  </si>
  <si>
    <t xml:space="preserve">橋矢田悠人</t>
  </si>
  <si>
    <t xml:space="preserve">佐藤　初興</t>
  </si>
  <si>
    <t xml:space="preserve">あゆりジュニア</t>
  </si>
  <si>
    <t xml:space="preserve">本田　一成</t>
  </si>
  <si>
    <t xml:space="preserve">永井　成弥</t>
  </si>
  <si>
    <t xml:space="preserve">西山　歩希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羽田　暖季</t>
  </si>
  <si>
    <t xml:space="preserve">大沼　裕貴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遠藤　瑶大</t>
  </si>
  <si>
    <t xml:space="preserve">学５</t>
  </si>
  <si>
    <t xml:space="preserve">鈴木　紳晃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大山　元気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熊耳　陽希</t>
  </si>
  <si>
    <t xml:space="preserve">平三中</t>
  </si>
  <si>
    <t xml:space="preserve">伊藤　遥夢</t>
  </si>
  <si>
    <t xml:space="preserve">ＮＴＳ</t>
  </si>
  <si>
    <r>
      <rPr>
        <sz val="22"/>
        <rFont val="Noto Sans"/>
        <family val="2"/>
      </rPr>
      <t xml:space="preserve">中学</t>
    </r>
    <r>
      <rPr>
        <sz val="22"/>
        <rFont val="ＭＳ Ｐゴシック"/>
        <family val="3"/>
        <charset val="128"/>
      </rPr>
      <t xml:space="preserve">1</t>
    </r>
    <r>
      <rPr>
        <sz val="22"/>
        <rFont val="Noto Sans"/>
        <family val="2"/>
      </rPr>
      <t xml:space="preserve">年</t>
    </r>
  </si>
  <si>
    <t xml:space="preserve">岩永　尭久</t>
  </si>
  <si>
    <t xml:space="preserve">古川政二郎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吉成　知紘</t>
  </si>
  <si>
    <t xml:space="preserve">守山中</t>
  </si>
  <si>
    <t xml:space="preserve">カ８</t>
  </si>
  <si>
    <t xml:space="preserve">鈴木　翔伊</t>
  </si>
  <si>
    <t xml:space="preserve">岡部佑音</t>
  </si>
  <si>
    <t xml:space="preserve">須賀川第二</t>
  </si>
  <si>
    <t xml:space="preserve">仲野　陽翔</t>
  </si>
  <si>
    <t xml:space="preserve">清陵情報高</t>
  </si>
  <si>
    <t xml:space="preserve">佐藤　悠河</t>
  </si>
  <si>
    <t xml:space="preserve">物江　秀弥</t>
  </si>
  <si>
    <t xml:space="preserve">平栗　駿太</t>
  </si>
  <si>
    <t xml:space="preserve">上遠野将輝</t>
  </si>
  <si>
    <t xml:space="preserve">丸子　広</t>
  </si>
  <si>
    <t xml:space="preserve">小池　　開</t>
  </si>
  <si>
    <t xml:space="preserve">菅野　大智</t>
  </si>
  <si>
    <t xml:space="preserve">山野辺晃大</t>
  </si>
  <si>
    <t xml:space="preserve">安原　　成</t>
  </si>
  <si>
    <t xml:space="preserve">飯杉　智矢</t>
  </si>
  <si>
    <t xml:space="preserve">小野　優成</t>
  </si>
  <si>
    <t xml:space="preserve">田辺　翼</t>
  </si>
  <si>
    <t xml:space="preserve">猪苗代卓球クラブ</t>
  </si>
  <si>
    <t xml:space="preserve">畠　悠悟</t>
  </si>
  <si>
    <t xml:space="preserve">芳賀　椋太</t>
  </si>
  <si>
    <t xml:space="preserve">馬場　涼太</t>
  </si>
  <si>
    <t xml:space="preserve">郡山五中</t>
  </si>
  <si>
    <t xml:space="preserve">遠藤　州琢</t>
  </si>
  <si>
    <t xml:space="preserve">渡部　颯太</t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佐藤　翼</t>
  </si>
  <si>
    <r>
      <rPr>
        <sz val="18"/>
        <rFont val="Noto Sans"/>
        <family val="2"/>
      </rPr>
      <t xml:space="preserve">蓬莱</t>
    </r>
    <r>
      <rPr>
        <sz val="18"/>
        <rFont val="ＭＳ Ｐゴシック"/>
        <family val="3"/>
        <charset val="128"/>
      </rPr>
      <t xml:space="preserve">TTC</t>
    </r>
  </si>
  <si>
    <t xml:space="preserve">小松　雅英</t>
  </si>
  <si>
    <t xml:space="preserve">磐崎中</t>
  </si>
  <si>
    <t xml:space="preserve">町田　暖稀</t>
  </si>
  <si>
    <t xml:space="preserve">高橋　陸太</t>
  </si>
  <si>
    <t xml:space="preserve">西戸　蓮</t>
  </si>
  <si>
    <t xml:space="preserve">深谷　莉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t xml:space="preserve">三川　春瑠</t>
  </si>
  <si>
    <t xml:space="preserve">松本　昂明</t>
  </si>
  <si>
    <t xml:space="preserve">菅野　真矢</t>
  </si>
  <si>
    <t xml:space="preserve">柏木　悠翔</t>
  </si>
  <si>
    <t xml:space="preserve">菅藤　颯太</t>
  </si>
  <si>
    <t xml:space="preserve">滝田　大己</t>
  </si>
  <si>
    <t xml:space="preserve">表郷中</t>
  </si>
  <si>
    <t xml:space="preserve">宇佐見伸太朗</t>
  </si>
  <si>
    <t xml:space="preserve">八取　大吉</t>
  </si>
  <si>
    <t xml:space="preserve">鈴木空羽琉</t>
  </si>
  <si>
    <t xml:space="preserve">城北ＴＴＣ</t>
  </si>
  <si>
    <t xml:space="preserve">夏井　将吾</t>
  </si>
  <si>
    <t xml:space="preserve">カ３２</t>
  </si>
  <si>
    <t xml:space="preserve">湯田　真人</t>
  </si>
  <si>
    <t xml:space="preserve">仁井田中</t>
  </si>
  <si>
    <t xml:space="preserve">平栗　謙太</t>
  </si>
  <si>
    <t xml:space="preserve">木田　優也</t>
  </si>
  <si>
    <t xml:space="preserve">齊藤　大輝</t>
  </si>
  <si>
    <t xml:space="preserve">遠藤　匠梧</t>
  </si>
  <si>
    <t xml:space="preserve">小名浜一中</t>
  </si>
  <si>
    <t xml:space="preserve">櫻井　豹真</t>
  </si>
  <si>
    <t xml:space="preserve">菅野　楓斗</t>
  </si>
  <si>
    <t xml:space="preserve">福島一中</t>
  </si>
  <si>
    <t xml:space="preserve">小関　晶弘</t>
  </si>
  <si>
    <t xml:space="preserve">山口　陽生</t>
  </si>
  <si>
    <t xml:space="preserve">新田　隼人</t>
  </si>
  <si>
    <t xml:space="preserve">喜多方東高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2</t>
    </r>
  </si>
  <si>
    <t xml:space="preserve">松本　拓巳</t>
  </si>
  <si>
    <t xml:space="preserve">中央台北中</t>
  </si>
  <si>
    <t xml:space="preserve">遠藤　駿</t>
  </si>
  <si>
    <t xml:space="preserve">金田　雅睦</t>
  </si>
  <si>
    <t xml:space="preserve">宇内　思温</t>
  </si>
  <si>
    <t xml:space="preserve">蛭田南央斗</t>
  </si>
  <si>
    <t xml:space="preserve">鮫川中</t>
  </si>
  <si>
    <t xml:space="preserve">保住　青哉</t>
  </si>
  <si>
    <t xml:space="preserve">石井　陽晴</t>
  </si>
  <si>
    <t xml:space="preserve">鶴槇　駿将</t>
  </si>
  <si>
    <t xml:space="preserve">五箇中</t>
  </si>
  <si>
    <t xml:space="preserve">細川　陽翔</t>
  </si>
  <si>
    <t xml:space="preserve">鈴木　魁亜</t>
  </si>
  <si>
    <t xml:space="preserve">若松一中</t>
  </si>
  <si>
    <t xml:space="preserve">佐久間大和</t>
  </si>
  <si>
    <t xml:space="preserve">今泉　来偉</t>
  </si>
  <si>
    <t xml:space="preserve">金田　篤典</t>
  </si>
  <si>
    <t xml:space="preserve">小</t>
  </si>
  <si>
    <t xml:space="preserve">金澤　　駿</t>
  </si>
  <si>
    <t xml:space="preserve">村椿　　凌</t>
  </si>
  <si>
    <t xml:space="preserve">余西恵太朗</t>
  </si>
  <si>
    <t xml:space="preserve">白河中央中</t>
  </si>
  <si>
    <t xml:space="preserve">松本　旭</t>
  </si>
  <si>
    <t xml:space="preserve">紺野　将矢</t>
  </si>
  <si>
    <t xml:space="preserve">渡邉隆之介</t>
  </si>
  <si>
    <t xml:space="preserve">遠藤　羽</t>
  </si>
  <si>
    <r>
      <rPr>
        <sz val="20"/>
        <color rgb="FF0000FF"/>
        <rFont val="ＭＳ Ｐゴシック"/>
        <family val="3"/>
        <charset val="128"/>
      </rPr>
      <t xml:space="preserve">62</t>
    </r>
    <r>
      <rPr>
        <sz val="20"/>
        <color rgb="FF0000FF"/>
        <rFont val="Noto Sans"/>
        <family val="2"/>
      </rPr>
      <t xml:space="preserve">位まで同士でカデットのダブルスを組む場合は推薦とする</t>
    </r>
  </si>
  <si>
    <r>
      <rPr>
        <sz val="26"/>
        <color rgb="FFFF00FF"/>
        <rFont val="Noto Sans"/>
        <family val="2"/>
      </rPr>
      <t xml:space="preserve">【女子】　　</t>
    </r>
    <r>
      <rPr>
        <sz val="26"/>
        <color rgb="FFFF00FF"/>
        <rFont val="ＭＳ Ｐゴシック"/>
        <family val="3"/>
        <charset val="128"/>
      </rPr>
      <t xml:space="preserve">2019</t>
    </r>
    <r>
      <rPr>
        <sz val="26"/>
        <color rgb="FFFF00FF"/>
        <rFont val="Noto Sans"/>
        <family val="2"/>
      </rPr>
      <t xml:space="preserve">年度第２回福島県小中高校生卓球競技選抜強化リーグ大会　　２０１９年７月６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土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猪苗代町総合体育館</t>
    </r>
  </si>
  <si>
    <t xml:space="preserve">伊東みらい</t>
  </si>
  <si>
    <t xml:space="preserve">磐城一高</t>
  </si>
  <si>
    <t xml:space="preserve">IH8</t>
  </si>
  <si>
    <t xml:space="preserve">緑川　綾音</t>
  </si>
  <si>
    <t xml:space="preserve">中島中</t>
  </si>
  <si>
    <t xml:space="preserve">佐藤　愛莉</t>
  </si>
  <si>
    <t xml:space="preserve">猪苗代中</t>
  </si>
  <si>
    <t xml:space="preserve">志賀　愛璃</t>
  </si>
  <si>
    <t xml:space="preserve">西牧　優衣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4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2</t>
    </r>
  </si>
  <si>
    <t xml:space="preserve">宗像　真桜</t>
  </si>
  <si>
    <t xml:space="preserve">熊田　朋華</t>
  </si>
  <si>
    <t xml:space="preserve">カ１</t>
  </si>
  <si>
    <t xml:space="preserve">木村　真子</t>
  </si>
  <si>
    <t xml:space="preserve">橘高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栁沼　夏帆</t>
  </si>
  <si>
    <t xml:space="preserve">玉坂　陽和</t>
  </si>
  <si>
    <t xml:space="preserve">平野中</t>
  </si>
  <si>
    <t xml:space="preserve">根本　樹里</t>
  </si>
  <si>
    <t xml:space="preserve">原　　夢璃</t>
  </si>
  <si>
    <t xml:space="preserve">佐藤　里楠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遠藤まこと</t>
  </si>
  <si>
    <t xml:space="preserve">IH16</t>
  </si>
  <si>
    <t xml:space="preserve">小林あおい</t>
  </si>
  <si>
    <t xml:space="preserve">神谷クラブ</t>
  </si>
  <si>
    <t xml:space="preserve">猪狩　夏樹</t>
  </si>
  <si>
    <t xml:space="preserve">穐田 心桜</t>
  </si>
  <si>
    <t xml:space="preserve">勿来一中</t>
  </si>
  <si>
    <t xml:space="preserve">千葉　珠音</t>
  </si>
  <si>
    <t xml:space="preserve">郡山第一クラブ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8</t>
    </r>
  </si>
  <si>
    <t xml:space="preserve">酒井　汐里</t>
  </si>
  <si>
    <t xml:space="preserve">原田　優衣</t>
  </si>
  <si>
    <r>
      <rPr>
        <sz val="18"/>
        <rFont val="ＭＳ Ｐゴシック"/>
        <family val="3"/>
        <charset val="128"/>
      </rPr>
      <t xml:space="preserve">J</t>
    </r>
    <r>
      <rPr>
        <sz val="18"/>
        <rFont val="Noto Sans"/>
        <family val="2"/>
      </rPr>
      <t xml:space="preserve">８</t>
    </r>
  </si>
  <si>
    <t xml:space="preserve">坂本千梨花</t>
  </si>
  <si>
    <t xml:space="preserve">Jr16</t>
  </si>
  <si>
    <t xml:space="preserve">齋藤　　花</t>
  </si>
  <si>
    <t xml:space="preserve">古山　綾華</t>
  </si>
  <si>
    <t xml:space="preserve">小林　莉乃</t>
  </si>
  <si>
    <t xml:space="preserve">桜の聖母学院中</t>
  </si>
  <si>
    <t xml:space="preserve">岡田　紗季</t>
  </si>
  <si>
    <t xml:space="preserve">小名浜二中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16</t>
    </r>
  </si>
  <si>
    <t xml:space="preserve">渡邊　美月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3</t>
    </r>
  </si>
  <si>
    <t xml:space="preserve">鈴木美夢奈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小西　真優</t>
  </si>
  <si>
    <r>
      <rPr>
        <sz val="18"/>
        <rFont val="Noto Sans"/>
        <family val="2"/>
      </rPr>
      <t xml:space="preserve">Ｊ</t>
    </r>
    <r>
      <rPr>
        <sz val="18"/>
        <rFont val="ＭＳ Ｐゴシック"/>
        <family val="3"/>
        <charset val="128"/>
      </rPr>
      <t xml:space="preserve">16</t>
    </r>
  </si>
  <si>
    <t xml:space="preserve">井上　　華</t>
  </si>
  <si>
    <t xml:space="preserve">五十嵐咲和</t>
  </si>
  <si>
    <t xml:space="preserve">若松五中</t>
  </si>
  <si>
    <t xml:space="preserve">角田菜々美</t>
  </si>
  <si>
    <t xml:space="preserve">一箕中</t>
  </si>
  <si>
    <t xml:space="preserve">桑原みずき</t>
  </si>
  <si>
    <r>
      <rPr>
        <sz val="20"/>
        <rFont val="ＭＳ Ｐゴシック"/>
        <family val="3"/>
        <charset val="128"/>
      </rPr>
      <t xml:space="preserve">T.C</t>
    </r>
    <r>
      <rPr>
        <sz val="20"/>
        <rFont val="Noto Sans"/>
        <family val="2"/>
      </rPr>
      <t xml:space="preserve">赤井沢</t>
    </r>
  </si>
  <si>
    <t xml:space="preserve">中村　美紅</t>
  </si>
  <si>
    <t xml:space="preserve">しらさかクラブ　</t>
  </si>
  <si>
    <t xml:space="preserve">佐川　さくら</t>
  </si>
  <si>
    <t xml:space="preserve">片寄　まゆ</t>
  </si>
  <si>
    <t xml:space="preserve">赤井中</t>
  </si>
  <si>
    <t xml:space="preserve">岡田　蒼衣</t>
  </si>
  <si>
    <t xml:space="preserve">倉富　　唯</t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16</t>
    </r>
  </si>
  <si>
    <t xml:space="preserve">國分　綾乃</t>
  </si>
  <si>
    <t xml:space="preserve">石井　愛莉</t>
  </si>
  <si>
    <t xml:space="preserve">橋本野乃佳</t>
  </si>
  <si>
    <t xml:space="preserve">須賀川二中</t>
  </si>
  <si>
    <t xml:space="preserve">佐川　紗彩</t>
  </si>
  <si>
    <t xml:space="preserve">勿来二中</t>
  </si>
  <si>
    <t xml:space="preserve">古川　怜娃</t>
  </si>
  <si>
    <t xml:space="preserve">米田　帆華</t>
  </si>
  <si>
    <t xml:space="preserve">大内　春香</t>
  </si>
  <si>
    <t xml:space="preserve">植野　星羽</t>
  </si>
  <si>
    <t xml:space="preserve">二本松二中</t>
  </si>
  <si>
    <t xml:space="preserve">佐々木瑞穂</t>
  </si>
  <si>
    <t xml:space="preserve">杉　栞名</t>
  </si>
  <si>
    <t xml:space="preserve">小檜山結菜</t>
  </si>
  <si>
    <t xml:space="preserve">木村　有亜</t>
  </si>
  <si>
    <t xml:space="preserve">宍戸　愛茉</t>
  </si>
  <si>
    <t xml:space="preserve">福大付属中</t>
  </si>
  <si>
    <t xml:space="preserve">根本　真愛</t>
  </si>
  <si>
    <t xml:space="preserve">鈴木　美咲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r>
      <rPr>
        <sz val="20"/>
        <rFont val="ＭＳ Ｐゴシック"/>
        <family val="3"/>
        <charset val="128"/>
      </rPr>
      <t xml:space="preserve">J</t>
    </r>
    <r>
      <rPr>
        <sz val="20"/>
        <rFont val="Noto Sans"/>
        <family val="2"/>
      </rPr>
      <t xml:space="preserve">８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1</t>
    </r>
  </si>
  <si>
    <t xml:space="preserve">※久保菜々美</t>
  </si>
  <si>
    <t xml:space="preserve">佐々木　華奈</t>
  </si>
  <si>
    <t xml:space="preserve">久之浜中</t>
  </si>
  <si>
    <t xml:space="preserve">齋藤　ルイ</t>
  </si>
  <si>
    <t xml:space="preserve">久保菜々美</t>
  </si>
  <si>
    <t xml:space="preserve">谷内美桜々</t>
  </si>
  <si>
    <t xml:space="preserve">皆川　智香</t>
  </si>
  <si>
    <t xml:space="preserve">佐久間心楓</t>
  </si>
  <si>
    <t xml:space="preserve">但野　紗弥</t>
  </si>
  <si>
    <t xml:space="preserve">BRAVE☆STAR</t>
  </si>
  <si>
    <t xml:space="preserve">塩坪　心音</t>
  </si>
  <si>
    <t xml:space="preserve">喬橋　史佳</t>
  </si>
  <si>
    <t xml:space="preserve">苅宿　千穂</t>
  </si>
  <si>
    <t xml:space="preserve">栗城　羚菜</t>
  </si>
  <si>
    <t xml:space="preserve">草野　凜音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根本　実歩</t>
  </si>
  <si>
    <t xml:space="preserve">細川芹里菜</t>
  </si>
  <si>
    <t xml:space="preserve">柳内　碧空</t>
  </si>
  <si>
    <t xml:space="preserve">尾形優月花</t>
  </si>
  <si>
    <t xml:space="preserve">入遠野中</t>
  </si>
  <si>
    <t xml:space="preserve">小菅　ねね</t>
  </si>
  <si>
    <t xml:space="preserve">※遠藤　穂花</t>
  </si>
  <si>
    <t xml:space="preserve">金田　文恵</t>
  </si>
  <si>
    <t xml:space="preserve">佐藤美菜華</t>
  </si>
  <si>
    <t xml:space="preserve">海老原和奏</t>
  </si>
  <si>
    <t xml:space="preserve">西袋中</t>
  </si>
  <si>
    <t xml:space="preserve">横山　美優</t>
  </si>
  <si>
    <t xml:space="preserve">近野　明音</t>
  </si>
  <si>
    <t xml:space="preserve">※宗像　真桜</t>
  </si>
  <si>
    <t xml:space="preserve">佐藤　虹羽</t>
  </si>
  <si>
    <t xml:space="preserve">三富彩千香</t>
  </si>
  <si>
    <t xml:space="preserve">渡邊　萌花</t>
  </si>
  <si>
    <t xml:space="preserve">星　　玲那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20</t>
    </r>
  </si>
  <si>
    <t xml:space="preserve">荒井　涼音</t>
  </si>
  <si>
    <t xml:space="preserve">伊藤　乃愛</t>
  </si>
  <si>
    <t xml:space="preserve">草野日向子</t>
  </si>
  <si>
    <t xml:space="preserve">久家すずか</t>
  </si>
  <si>
    <t xml:space="preserve">高田中</t>
  </si>
  <si>
    <t xml:space="preserve">熊耳　由羽</t>
  </si>
  <si>
    <t xml:space="preserve">鈴木　咲藍</t>
  </si>
  <si>
    <t xml:space="preserve">花井　友愛</t>
  </si>
  <si>
    <t xml:space="preserve">横山　愛莉</t>
  </si>
  <si>
    <t xml:space="preserve">五十嵐芭菜</t>
  </si>
  <si>
    <t xml:space="preserve">片平　千尋</t>
  </si>
  <si>
    <t xml:space="preserve"> 緑河　　煌</t>
  </si>
  <si>
    <t xml:space="preserve">佐久間梨未</t>
  </si>
  <si>
    <t xml:space="preserve">髙橋　和花</t>
  </si>
  <si>
    <t xml:space="preserve">但野　絢弥</t>
  </si>
  <si>
    <t xml:space="preserve">坂内　小桜</t>
  </si>
  <si>
    <t xml:space="preserve">篠木　七海</t>
  </si>
  <si>
    <t xml:space="preserve">冨田　優菜</t>
  </si>
  <si>
    <t xml:space="preserve">古川　梨紗</t>
  </si>
  <si>
    <t xml:space="preserve">坪谷　歩実</t>
  </si>
  <si>
    <t xml:space="preserve">小磯陽菜乃</t>
  </si>
  <si>
    <t xml:space="preserve">菅野　海詩</t>
  </si>
  <si>
    <t xml:space="preserve">永山　茉菜</t>
  </si>
  <si>
    <t xml:space="preserve">若松商業高</t>
  </si>
  <si>
    <t xml:space="preserve">小林梨々愛</t>
  </si>
  <si>
    <t xml:space="preserve">平野　楓果</t>
  </si>
  <si>
    <t xml:space="preserve">苅宿　結衣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井上　結花</t>
  </si>
  <si>
    <t xml:space="preserve">福田　紗也</t>
  </si>
  <si>
    <t xml:space="preserve">小檜山芽生</t>
  </si>
  <si>
    <t xml:space="preserve">佐藤　優奈</t>
  </si>
  <si>
    <t xml:space="preserve">生江　未来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皆川　遥香</t>
  </si>
  <si>
    <t xml:space="preserve">秋元　愛美</t>
  </si>
  <si>
    <r>
      <rPr>
        <sz val="20"/>
        <color rgb="FFFF00FF"/>
        <rFont val="ＭＳ Ｐゴシック"/>
        <family val="3"/>
        <charset val="128"/>
      </rPr>
      <t xml:space="preserve">60</t>
    </r>
    <r>
      <rPr>
        <sz val="20"/>
        <color rgb="FFFF00FF"/>
        <rFont val="Noto Sans"/>
        <family val="2"/>
      </rPr>
      <t xml:space="preserve">位まで同士でカデットのダブルスを組む場合は推薦とする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4"/>
        <rFont val="Noto Sans"/>
        <family val="2"/>
      </rPr>
      <t xml:space="preserve">本宮市総合体育館　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台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・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（土）</t>
  </si>
  <si>
    <r>
      <rPr>
        <sz val="14"/>
        <rFont val="Noto Sans"/>
        <family val="2"/>
      </rPr>
      <t xml:space="preserve">会津若松市　河東町体育館　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105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b val="true"/>
      <i val="true"/>
      <sz val="20"/>
      <color rgb="FFFFFF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6"/>
      <name val="Noto Sans"/>
      <family val="2"/>
    </font>
    <font>
      <sz val="11"/>
      <name val="Arial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Arial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22"/>
      <name val="ＭＳ Ｐゴシック"/>
      <family val="3"/>
      <charset val="128"/>
    </font>
    <font>
      <b val="true"/>
      <sz val="18"/>
      <name val="Noto Sans"/>
      <family val="2"/>
    </font>
    <font>
      <sz val="20"/>
      <color rgb="FF0000FF"/>
      <name val="ＭＳ Ｐゴシック"/>
      <family val="3"/>
      <charset val="128"/>
    </font>
    <font>
      <sz val="20"/>
      <color rgb="FF0000FF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sz val="20"/>
      <name val="Noto Sans"/>
      <family val="2"/>
    </font>
    <font>
      <sz val="20"/>
      <color rgb="FFFF00FF"/>
      <name val="ＭＳ Ｐゴシック"/>
      <family val="3"/>
      <charset val="128"/>
    </font>
    <font>
      <sz val="20"/>
      <color rgb="FFFF00FF"/>
      <name val="Noto Sans"/>
      <family val="2"/>
    </font>
    <font>
      <sz val="7"/>
      <color rgb="FF00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6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9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2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0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8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8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167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2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4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5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5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5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3" xfId="1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0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2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7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7880</xdr:colOff>
      <xdr:row>14</xdr:row>
      <xdr:rowOff>75960</xdr:rowOff>
    </xdr:from>
    <xdr:to>
      <xdr:col>15</xdr:col>
      <xdr:colOff>442440</xdr:colOff>
      <xdr:row>23</xdr:row>
      <xdr:rowOff>202680</xdr:rowOff>
    </xdr:to>
    <xdr:sp>
      <xdr:nvSpPr>
        <xdr:cNvPr id="1" name="吹き出し: 左矢印 1"/>
        <xdr:cNvSpPr/>
      </xdr:nvSpPr>
      <xdr:spPr>
        <a:xfrm>
          <a:off x="10372320" y="4682880"/>
          <a:ext cx="1239120" cy="2955600"/>
        </a:xfrm>
        <a:prstGeom prst="leftArrowCallout">
          <a:avLst>
            <a:gd name="adj1" fmla="val 22132"/>
            <a:gd name="adj2" fmla="val 22119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672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52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/>
      <c r="C12" s="18" t="s">
        <v>16</v>
      </c>
      <c r="D12" s="18" t="s">
        <v>17</v>
      </c>
      <c r="G12" s="1"/>
      <c r="K12" s="7"/>
    </row>
    <row r="13" s="8" customFormat="true" ht="21.75" hidden="false" customHeight="true" outlineLevel="0" collapsed="false">
      <c r="B13" s="17" t="n">
        <v>2</v>
      </c>
      <c r="C13" s="18" t="s">
        <v>18</v>
      </c>
      <c r="D13" s="18" t="s">
        <v>19</v>
      </c>
      <c r="G13" s="1"/>
      <c r="I13" s="18" t="s">
        <v>13</v>
      </c>
      <c r="L13" s="1"/>
    </row>
    <row r="14" s="8" customFormat="true" ht="21.75" hidden="false" customHeight="true" outlineLevel="0" collapsed="false">
      <c r="B14" s="17" t="n">
        <v>3</v>
      </c>
      <c r="C14" s="18" t="s">
        <v>20</v>
      </c>
      <c r="D14" s="19" t="s">
        <v>21</v>
      </c>
      <c r="G14" s="1"/>
      <c r="I14" s="7" t="s">
        <v>22</v>
      </c>
      <c r="K14" s="18" t="s">
        <v>14</v>
      </c>
      <c r="L14" s="7" t="s">
        <v>23</v>
      </c>
    </row>
    <row r="15" s="8" customFormat="true" ht="21" hidden="false" customHeight="true" outlineLevel="0" collapsed="false">
      <c r="B15" s="17"/>
      <c r="D15" s="18" t="s">
        <v>24</v>
      </c>
      <c r="G15" s="1"/>
      <c r="I15" s="7" t="s">
        <v>25</v>
      </c>
      <c r="L15" s="1"/>
    </row>
    <row r="16" s="8" customFormat="true" ht="23.5" hidden="false" customHeight="true" outlineLevel="0" collapsed="false">
      <c r="B16" s="17" t="n">
        <v>4</v>
      </c>
      <c r="C16" s="18" t="s">
        <v>26</v>
      </c>
      <c r="D16" s="20" t="s">
        <v>27</v>
      </c>
      <c r="E16" s="16"/>
      <c r="F16" s="21" t="s">
        <v>28</v>
      </c>
      <c r="H16" s="22"/>
      <c r="I16" s="23" t="n">
        <f aca="false">[5]各理事長!I16</f>
        <v>0</v>
      </c>
      <c r="J16" s="23"/>
      <c r="K16" s="24" t="n">
        <f aca="false">[5]各理事長!K16</f>
        <v>0</v>
      </c>
      <c r="L16" s="7"/>
      <c r="M16" s="22"/>
      <c r="N16" s="22"/>
      <c r="O16" s="22"/>
    </row>
    <row r="17" s="8" customFormat="true" ht="21" hidden="false" customHeight="true" outlineLevel="0" collapsed="false">
      <c r="B17" s="17"/>
      <c r="D17" s="25" t="s">
        <v>29</v>
      </c>
      <c r="E17" s="16" t="s">
        <v>30</v>
      </c>
      <c r="F17" s="21"/>
      <c r="G17" s="26"/>
      <c r="I17" s="18" t="s">
        <v>31</v>
      </c>
      <c r="K17" s="23"/>
      <c r="L17" s="7"/>
      <c r="M17" s="22"/>
      <c r="N17" s="22"/>
      <c r="O17" s="22"/>
    </row>
    <row r="18" s="8" customFormat="true" ht="23.25" hidden="false" customHeight="true" outlineLevel="0" collapsed="false">
      <c r="B18" s="17" t="n">
        <v>5</v>
      </c>
      <c r="C18" s="18" t="s">
        <v>32</v>
      </c>
      <c r="D18" s="16"/>
      <c r="E18" s="16"/>
      <c r="F18" s="21"/>
      <c r="G18" s="26"/>
      <c r="I18" s="7" t="s">
        <v>11</v>
      </c>
    </row>
    <row r="19" s="8" customFormat="true" ht="20.25" hidden="false" customHeight="true" outlineLevel="0" collapsed="false">
      <c r="B19" s="17"/>
      <c r="C19" s="27" t="s">
        <v>33</v>
      </c>
      <c r="D19" s="14"/>
      <c r="I19" s="18" t="s">
        <v>34</v>
      </c>
    </row>
    <row r="20" s="8" customFormat="true" ht="20.25" hidden="false" customHeight="true" outlineLevel="0" collapsed="false">
      <c r="B20" s="17"/>
      <c r="C20" s="28"/>
      <c r="D20" s="29" t="s">
        <v>35</v>
      </c>
    </row>
    <row r="21" s="8" customFormat="true" ht="20.25" hidden="false" customHeight="true" outlineLevel="0" collapsed="false">
      <c r="B21" s="17"/>
      <c r="C21" s="28"/>
      <c r="D21" s="27" t="s">
        <v>36</v>
      </c>
      <c r="I21" s="30" t="s">
        <v>37</v>
      </c>
    </row>
    <row r="22" s="8" customFormat="true" ht="5" hidden="false" customHeight="true" outlineLevel="0" collapsed="false">
      <c r="B22" s="17"/>
      <c r="C22" s="28"/>
      <c r="D22" s="28"/>
      <c r="I22" s="30" t="s">
        <v>38</v>
      </c>
    </row>
    <row r="23" s="8" customFormat="true" ht="20.25" hidden="false" customHeight="true" outlineLevel="0" collapsed="false">
      <c r="B23" s="17"/>
      <c r="C23" s="27" t="s">
        <v>39</v>
      </c>
      <c r="D23" s="1"/>
      <c r="I23" s="30" t="s">
        <v>40</v>
      </c>
    </row>
    <row r="24" s="8" customFormat="true" ht="20.25" hidden="false" customHeight="true" outlineLevel="0" collapsed="false">
      <c r="B24" s="17"/>
      <c r="C24" s="1"/>
      <c r="D24" s="27" t="s">
        <v>41</v>
      </c>
      <c r="F24" s="1"/>
      <c r="I24" s="30" t="s">
        <v>42</v>
      </c>
    </row>
    <row r="25" s="8" customFormat="true" ht="20.25" hidden="false" customHeight="true" outlineLevel="0" collapsed="false">
      <c r="B25" s="17"/>
      <c r="C25" s="1"/>
      <c r="D25" s="27" t="s">
        <v>43</v>
      </c>
      <c r="F25" s="27" t="s">
        <v>44</v>
      </c>
    </row>
    <row r="26" s="8" customFormat="true" ht="20.25" hidden="false" customHeight="true" outlineLevel="0" collapsed="false">
      <c r="B26" s="17"/>
      <c r="C26" s="1"/>
      <c r="D26" s="31" t="s">
        <v>45</v>
      </c>
      <c r="E26" s="32"/>
      <c r="F26" s="32"/>
      <c r="G26" s="32"/>
      <c r="I26" s="33" t="s">
        <v>46</v>
      </c>
    </row>
    <row r="27" s="8" customFormat="true" ht="20.25" hidden="false" customHeight="true" outlineLevel="0" collapsed="false">
      <c r="B27" s="17"/>
      <c r="C27" s="27" t="s">
        <v>47</v>
      </c>
      <c r="D27" s="1"/>
    </row>
    <row r="28" s="8" customFormat="true" ht="20.25" hidden="false" customHeight="true" outlineLevel="0" collapsed="false">
      <c r="B28" s="17"/>
      <c r="D28" s="27" t="s">
        <v>48</v>
      </c>
      <c r="F28" s="27" t="s">
        <v>49</v>
      </c>
    </row>
    <row r="29" s="8" customFormat="true" ht="20.25" hidden="false" customHeight="true" outlineLevel="0" collapsed="false">
      <c r="B29" s="17"/>
      <c r="D29" s="27" t="s">
        <v>50</v>
      </c>
      <c r="F29" s="27" t="s">
        <v>51</v>
      </c>
    </row>
    <row r="30" s="8" customFormat="true" ht="20.25" hidden="false" customHeight="true" outlineLevel="0" collapsed="false">
      <c r="B30" s="17"/>
      <c r="C30" s="1"/>
      <c r="D30" s="31" t="s">
        <v>52</v>
      </c>
      <c r="E30" s="32"/>
      <c r="F30" s="32"/>
      <c r="G30" s="32"/>
    </row>
    <row r="31" s="8" customFormat="true" ht="6.5" hidden="false" customHeight="true" outlineLevel="0" collapsed="false">
      <c r="B31" s="17"/>
      <c r="C31" s="28"/>
      <c r="D31" s="34"/>
    </row>
    <row r="32" s="8" customFormat="true" ht="21" hidden="false" customHeight="true" outlineLevel="0" collapsed="false">
      <c r="B32" s="17" t="n">
        <v>6</v>
      </c>
      <c r="C32" s="18" t="s">
        <v>53</v>
      </c>
      <c r="D32" s="35" t="s">
        <v>54</v>
      </c>
    </row>
    <row r="33" s="8" customFormat="true" ht="21" hidden="false" customHeight="true" outlineLevel="0" collapsed="false">
      <c r="B33" s="17" t="n">
        <v>7</v>
      </c>
      <c r="C33" s="18" t="s">
        <v>55</v>
      </c>
      <c r="D33" s="18" t="s">
        <v>56</v>
      </c>
    </row>
    <row r="34" s="8" customFormat="true" ht="21" hidden="false" customHeight="true" outlineLevel="0" collapsed="false">
      <c r="B34" s="17" t="n">
        <v>8</v>
      </c>
      <c r="C34" s="18" t="s">
        <v>57</v>
      </c>
      <c r="D34" s="18" t="s">
        <v>58</v>
      </c>
    </row>
    <row r="35" s="8" customFormat="true" ht="21" hidden="false" customHeight="true" outlineLevel="0" collapsed="false">
      <c r="B35" s="17"/>
      <c r="D35" s="18" t="s">
        <v>59</v>
      </c>
    </row>
    <row r="36" s="8" customFormat="true" ht="21" hidden="false" customHeight="true" outlineLevel="0" collapsed="false">
      <c r="B36" s="17"/>
      <c r="D36" s="18" t="s">
        <v>60</v>
      </c>
    </row>
    <row r="37" s="8" customFormat="true" ht="21" hidden="false" customHeight="true" outlineLevel="0" collapsed="false">
      <c r="B37" s="17" t="n">
        <v>9</v>
      </c>
      <c r="C37" s="18" t="s">
        <v>61</v>
      </c>
      <c r="D37" s="18" t="s">
        <v>62</v>
      </c>
    </row>
    <row r="38" s="8" customFormat="true" ht="21" hidden="false" customHeight="true" outlineLevel="0" collapsed="false">
      <c r="B38" s="17" t="n">
        <v>10</v>
      </c>
      <c r="C38" s="18" t="s">
        <v>63</v>
      </c>
      <c r="D38" s="36" t="s">
        <v>64</v>
      </c>
      <c r="E38" s="37"/>
      <c r="F38" s="37"/>
    </row>
    <row r="39" s="8" customFormat="true" ht="21" hidden="false" customHeight="true" outlineLevel="0" collapsed="false">
      <c r="B39" s="17"/>
      <c r="D39" s="38" t="s">
        <v>65</v>
      </c>
      <c r="E39" s="38"/>
      <c r="F39" s="38"/>
    </row>
    <row r="40" s="8" customFormat="true" ht="7.5" hidden="false" customHeight="true" outlineLevel="0" collapsed="false">
      <c r="B40" s="17"/>
      <c r="D40" s="38"/>
      <c r="E40" s="38"/>
      <c r="F40" s="38"/>
    </row>
    <row r="41" s="8" customFormat="true" ht="21" hidden="false" customHeight="true" outlineLevel="0" collapsed="false">
      <c r="B41" s="17" t="n">
        <v>11</v>
      </c>
      <c r="C41" s="18" t="s">
        <v>66</v>
      </c>
      <c r="D41" s="18" t="s">
        <v>67</v>
      </c>
    </row>
    <row r="42" s="8" customFormat="true" ht="21" hidden="false" customHeight="true" outlineLevel="0" collapsed="false">
      <c r="B42" s="17"/>
      <c r="D42" s="18" t="s">
        <v>68</v>
      </c>
    </row>
    <row r="43" s="8" customFormat="true" ht="21" hidden="false" customHeight="true" outlineLevel="0" collapsed="false">
      <c r="B43" s="17"/>
      <c r="D43" s="18" t="s">
        <v>69</v>
      </c>
    </row>
    <row r="44" s="8" customFormat="true" ht="21" hidden="false" customHeight="true" outlineLevel="0" collapsed="false">
      <c r="B44" s="17"/>
      <c r="D44" s="18" t="s">
        <v>70</v>
      </c>
      <c r="F44" s="18" t="s">
        <v>71</v>
      </c>
    </row>
    <row r="45" s="16" customFormat="true" ht="21" hidden="false" customHeight="true" outlineLevel="0" collapsed="false">
      <c r="B45" s="39" t="n">
        <v>12</v>
      </c>
      <c r="C45" s="25" t="s">
        <v>72</v>
      </c>
      <c r="D45" s="25" t="s">
        <v>73</v>
      </c>
    </row>
    <row r="46" s="16" customFormat="true" ht="20.25" hidden="false" customHeight="true" outlineLevel="0" collapsed="false">
      <c r="B46" s="39"/>
      <c r="D46" s="25" t="s">
        <v>74</v>
      </c>
    </row>
    <row r="47" s="8" customFormat="true" ht="16.5" hidden="false" customHeight="true" outlineLevel="0" collapsed="false">
      <c r="C47" s="40" t="s">
        <v>75</v>
      </c>
      <c r="D47" s="40"/>
      <c r="E47" s="40"/>
      <c r="F47" s="40"/>
      <c r="G47" s="40"/>
      <c r="L47" s="41"/>
    </row>
    <row r="48" s="8" customFormat="true" ht="16.5" hidden="false" customHeight="true" outlineLevel="0" collapsed="false">
      <c r="C48" s="40" t="s">
        <v>76</v>
      </c>
      <c r="D48" s="40"/>
      <c r="E48" s="40"/>
      <c r="F48" s="40"/>
      <c r="G48" s="40"/>
      <c r="L48" s="41"/>
    </row>
    <row r="49" s="8" customFormat="true" ht="6" hidden="false" customHeight="true" outlineLevel="0" collapsed="false">
      <c r="B49" s="17"/>
      <c r="D49" s="23"/>
    </row>
    <row r="50" s="8" customFormat="true" ht="21" hidden="false" customHeight="true" outlineLevel="0" collapsed="false">
      <c r="B50" s="17" t="n">
        <v>13</v>
      </c>
      <c r="C50" s="18" t="s">
        <v>77</v>
      </c>
      <c r="D50" s="18" t="s">
        <v>78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2" t="s">
        <v>79</v>
      </c>
      <c r="D54" s="43"/>
      <c r="E54" s="43"/>
      <c r="F54" s="43"/>
      <c r="G54" s="43"/>
    </row>
    <row r="55" customFormat="false" ht="21" hidden="false" customHeight="true" outlineLevel="0" collapsed="false">
      <c r="C55" s="44"/>
    </row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8" activeCellId="0" sqref="A8:G8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45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2" t="n">
        <v>43672</v>
      </c>
    </row>
    <row r="2" customFormat="false" ht="21" hidden="false" customHeight="true" outlineLevel="0" collapsed="false">
      <c r="A2" s="3" t="s">
        <v>80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6" t="str">
        <f aca="false">各理事長!A7</f>
        <v>令和元年度第3回福島県小中高校生卓球競技選抜強化リーグ大会要綱</v>
      </c>
      <c r="B6" s="46"/>
      <c r="C6" s="46"/>
      <c r="D6" s="46"/>
      <c r="E6" s="46"/>
      <c r="F6" s="46"/>
      <c r="G6" s="46"/>
    </row>
    <row r="7" customFormat="false" ht="11.25" hidden="false" customHeight="true" outlineLevel="0" collapsed="false">
      <c r="C7" s="10"/>
    </row>
    <row r="8" customFormat="false" ht="52.5" hidden="false" customHeight="true" outlineLevel="0" collapsed="false">
      <c r="A8" s="11" t="str">
        <f aca="false">各理事長!A9</f>
        <v>　令和元年度第3回大会を下記のとおり開催しますので、関係者への連絡及びとりまとめ方よろしくお願いします。
　今回は　いわき市総合体育ガ改修工事により　本宮市総合体育館での開催となります。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O9" s="18" t="s">
        <v>16</v>
      </c>
      <c r="P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/>
      <c r="C11" s="18" t="s">
        <v>16</v>
      </c>
      <c r="D11" s="18" t="s">
        <v>17</v>
      </c>
      <c r="G11" s="1"/>
      <c r="L11" s="7"/>
    </row>
    <row r="12" s="8" customFormat="true" ht="21.75" hidden="false" customHeight="true" outlineLevel="0" collapsed="false">
      <c r="B12" s="17" t="n">
        <v>2</v>
      </c>
      <c r="C12" s="18" t="s">
        <v>18</v>
      </c>
      <c r="D12" s="18" t="s">
        <v>19</v>
      </c>
      <c r="G12" s="1"/>
      <c r="J12" s="18" t="s">
        <v>13</v>
      </c>
      <c r="M12" s="1"/>
    </row>
    <row r="13" s="8" customFormat="true" ht="21.75" hidden="false" customHeight="true" outlineLevel="0" collapsed="false">
      <c r="B13" s="17" t="n">
        <v>3</v>
      </c>
      <c r="C13" s="18" t="s">
        <v>20</v>
      </c>
      <c r="D13" s="19" t="s">
        <v>21</v>
      </c>
      <c r="G13" s="1"/>
      <c r="J13" s="7" t="s">
        <v>22</v>
      </c>
      <c r="L13" s="18" t="s">
        <v>14</v>
      </c>
      <c r="M13" s="7" t="s">
        <v>23</v>
      </c>
    </row>
    <row r="14" s="8" customFormat="true" ht="21" hidden="false" customHeight="true" outlineLevel="0" collapsed="false">
      <c r="B14" s="17"/>
      <c r="D14" s="18" t="s">
        <v>24</v>
      </c>
      <c r="G14" s="1"/>
      <c r="J14" s="7" t="s">
        <v>25</v>
      </c>
      <c r="M14" s="1"/>
    </row>
    <row r="15" s="8" customFormat="true" ht="21" hidden="false" customHeight="true" outlineLevel="0" collapsed="false">
      <c r="B15" s="17" t="n">
        <v>4</v>
      </c>
      <c r="C15" s="18" t="s">
        <v>26</v>
      </c>
      <c r="D15" s="20" t="s">
        <v>27</v>
      </c>
      <c r="E15" s="16"/>
      <c r="F15" s="21" t="s">
        <v>28</v>
      </c>
      <c r="H15" s="22"/>
      <c r="I15" s="22"/>
      <c r="J15" s="23" t="n">
        <f aca="false">[5]各理事長!I15</f>
        <v>0</v>
      </c>
      <c r="K15" s="23"/>
      <c r="L15" s="24" t="n">
        <f aca="false">[5]各理事長!K15</f>
        <v>0</v>
      </c>
      <c r="M15" s="7"/>
      <c r="N15" s="22"/>
      <c r="O15" s="22"/>
      <c r="P15" s="22"/>
    </row>
    <row r="16" s="8" customFormat="true" ht="21" hidden="false" customHeight="true" outlineLevel="0" collapsed="false">
      <c r="B16" s="17"/>
      <c r="D16" s="25" t="s">
        <v>29</v>
      </c>
      <c r="E16" s="16" t="s">
        <v>30</v>
      </c>
      <c r="F16" s="21"/>
      <c r="G16" s="26"/>
      <c r="J16" s="18" t="s">
        <v>31</v>
      </c>
      <c r="L16" s="23"/>
      <c r="M16" s="7"/>
      <c r="N16" s="22"/>
      <c r="O16" s="22"/>
      <c r="P16" s="22"/>
    </row>
    <row r="17" s="8" customFormat="true" ht="23.25" hidden="false" customHeight="true" outlineLevel="0" collapsed="false">
      <c r="B17" s="17" t="n">
        <v>5</v>
      </c>
      <c r="C17" s="18" t="s">
        <v>32</v>
      </c>
      <c r="J17" s="7" t="s">
        <v>11</v>
      </c>
    </row>
    <row r="18" s="8" customFormat="true" ht="20.25" hidden="false" customHeight="true" outlineLevel="0" collapsed="false">
      <c r="B18" s="17"/>
      <c r="C18" s="27" t="s">
        <v>33</v>
      </c>
      <c r="D18" s="14"/>
      <c r="J18" s="18" t="s">
        <v>34</v>
      </c>
    </row>
    <row r="19" s="8" customFormat="true" ht="20.25" hidden="false" customHeight="true" outlineLevel="0" collapsed="false">
      <c r="B19" s="17"/>
      <c r="C19" s="28"/>
      <c r="D19" s="29" t="s">
        <v>35</v>
      </c>
    </row>
    <row r="20" s="8" customFormat="true" ht="20.25" hidden="false" customHeight="true" outlineLevel="0" collapsed="false">
      <c r="B20" s="17"/>
      <c r="C20" s="28"/>
      <c r="D20" s="27" t="s">
        <v>36</v>
      </c>
      <c r="J20" s="30" t="s">
        <v>37</v>
      </c>
    </row>
    <row r="21" s="8" customFormat="true" ht="5" hidden="false" customHeight="true" outlineLevel="0" collapsed="false">
      <c r="B21" s="17"/>
      <c r="C21" s="28"/>
      <c r="D21" s="28"/>
      <c r="J21" s="30" t="s">
        <v>38</v>
      </c>
    </row>
    <row r="22" s="8" customFormat="true" ht="20.25" hidden="false" customHeight="true" outlineLevel="0" collapsed="false">
      <c r="B22" s="17"/>
      <c r="C22" s="27" t="s">
        <v>39</v>
      </c>
      <c r="D22" s="1"/>
      <c r="J22" s="30" t="s">
        <v>40</v>
      </c>
    </row>
    <row r="23" s="8" customFormat="true" ht="20.25" hidden="false" customHeight="true" outlineLevel="0" collapsed="false">
      <c r="B23" s="17"/>
      <c r="C23" s="1"/>
      <c r="D23" s="27" t="s">
        <v>41</v>
      </c>
      <c r="F23" s="1"/>
      <c r="J23" s="30" t="s">
        <v>42</v>
      </c>
    </row>
    <row r="24" s="8" customFormat="true" ht="20.25" hidden="false" customHeight="true" outlineLevel="0" collapsed="false">
      <c r="B24" s="17"/>
      <c r="C24" s="1"/>
      <c r="D24" s="27" t="s">
        <v>43</v>
      </c>
      <c r="F24" s="27" t="s">
        <v>44</v>
      </c>
    </row>
    <row r="25" s="8" customFormat="true" ht="20.25" hidden="false" customHeight="true" outlineLevel="0" collapsed="false">
      <c r="B25" s="17"/>
      <c r="C25" s="1"/>
      <c r="D25" s="31" t="s">
        <v>45</v>
      </c>
      <c r="E25" s="32"/>
      <c r="F25" s="32"/>
      <c r="G25" s="32"/>
      <c r="J25" s="33" t="s">
        <v>46</v>
      </c>
    </row>
    <row r="26" s="8" customFormat="true" ht="20.25" hidden="false" customHeight="true" outlineLevel="0" collapsed="false">
      <c r="B26" s="17"/>
      <c r="C26" s="27" t="s">
        <v>47</v>
      </c>
      <c r="D26" s="1"/>
    </row>
    <row r="27" s="8" customFormat="true" ht="20.25" hidden="false" customHeight="true" outlineLevel="0" collapsed="false">
      <c r="B27" s="17"/>
      <c r="D27" s="27" t="s">
        <v>48</v>
      </c>
      <c r="F27" s="27" t="s">
        <v>49</v>
      </c>
    </row>
    <row r="28" s="8" customFormat="true" ht="20.25" hidden="false" customHeight="true" outlineLevel="0" collapsed="false">
      <c r="B28" s="17"/>
      <c r="D28" s="27" t="s">
        <v>50</v>
      </c>
      <c r="F28" s="27" t="s">
        <v>51</v>
      </c>
    </row>
    <row r="29" s="8" customFormat="true" ht="20.25" hidden="false" customHeight="true" outlineLevel="0" collapsed="false">
      <c r="B29" s="17"/>
      <c r="C29" s="1"/>
      <c r="D29" s="31" t="s">
        <v>52</v>
      </c>
      <c r="E29" s="32"/>
      <c r="F29" s="32"/>
      <c r="G29" s="32"/>
    </row>
    <row r="30" s="8" customFormat="true" ht="21" hidden="false" customHeight="true" outlineLevel="0" collapsed="false">
      <c r="B30" s="17" t="n">
        <v>6</v>
      </c>
      <c r="C30" s="18" t="s">
        <v>53</v>
      </c>
      <c r="D30" s="35" t="s">
        <v>54</v>
      </c>
      <c r="N30" s="41"/>
    </row>
    <row r="31" s="8" customFormat="true" ht="21" hidden="false" customHeight="true" outlineLevel="0" collapsed="false">
      <c r="B31" s="17" t="n">
        <v>7</v>
      </c>
      <c r="C31" s="18" t="s">
        <v>55</v>
      </c>
      <c r="D31" s="18" t="s">
        <v>56</v>
      </c>
      <c r="N31" s="41"/>
    </row>
    <row r="32" s="8" customFormat="true" ht="21" hidden="false" customHeight="true" outlineLevel="0" collapsed="false">
      <c r="B32" s="17" t="n">
        <v>8</v>
      </c>
      <c r="C32" s="18" t="s">
        <v>57</v>
      </c>
      <c r="D32" s="18" t="s">
        <v>58</v>
      </c>
      <c r="N32" s="41"/>
    </row>
    <row r="33" s="8" customFormat="true" ht="21" hidden="false" customHeight="true" outlineLevel="0" collapsed="false">
      <c r="B33" s="17"/>
      <c r="D33" s="18" t="s">
        <v>59</v>
      </c>
      <c r="N33" s="41"/>
    </row>
    <row r="34" s="8" customFormat="true" ht="21" hidden="false" customHeight="true" outlineLevel="0" collapsed="false">
      <c r="B34" s="17"/>
      <c r="D34" s="18" t="s">
        <v>60</v>
      </c>
      <c r="N34" s="41"/>
    </row>
    <row r="35" s="8" customFormat="true" ht="21" hidden="false" customHeight="true" outlineLevel="0" collapsed="false">
      <c r="B35" s="17" t="n">
        <v>9</v>
      </c>
      <c r="C35" s="18" t="s">
        <v>61</v>
      </c>
      <c r="D35" s="18" t="s">
        <v>62</v>
      </c>
      <c r="N35" s="41"/>
    </row>
    <row r="36" s="8" customFormat="true" ht="21" hidden="false" customHeight="true" outlineLevel="0" collapsed="false">
      <c r="B36" s="17" t="n">
        <v>10</v>
      </c>
      <c r="C36" s="18" t="s">
        <v>63</v>
      </c>
      <c r="D36" s="36" t="s">
        <v>81</v>
      </c>
      <c r="E36" s="47" t="s">
        <v>82</v>
      </c>
      <c r="F36" s="37"/>
      <c r="G36" s="37"/>
      <c r="N36" s="41"/>
    </row>
    <row r="37" s="8" customFormat="true" ht="21" hidden="false" customHeight="true" outlineLevel="0" collapsed="false">
      <c r="B37" s="17"/>
      <c r="D37" s="38" t="s">
        <v>65</v>
      </c>
      <c r="E37" s="38"/>
      <c r="F37" s="38"/>
      <c r="N37" s="41"/>
    </row>
    <row r="38" s="8" customFormat="true" ht="7.5" hidden="false" customHeight="true" outlineLevel="0" collapsed="false">
      <c r="B38" s="17"/>
      <c r="D38" s="38"/>
      <c r="E38" s="38"/>
      <c r="F38" s="38"/>
      <c r="N38" s="41"/>
    </row>
    <row r="39" s="8" customFormat="true" ht="21" hidden="false" customHeight="true" outlineLevel="0" collapsed="false">
      <c r="B39" s="17" t="n">
        <v>11</v>
      </c>
      <c r="C39" s="18" t="s">
        <v>66</v>
      </c>
      <c r="D39" s="18" t="s">
        <v>83</v>
      </c>
      <c r="N39" s="18" t="s">
        <v>68</v>
      </c>
    </row>
    <row r="40" s="8" customFormat="true" ht="21" hidden="false" customHeight="true" outlineLevel="0" collapsed="false">
      <c r="B40" s="17"/>
      <c r="N40" s="18" t="s">
        <v>84</v>
      </c>
    </row>
    <row r="41" s="8" customFormat="true" ht="21" hidden="false" customHeight="true" outlineLevel="0" collapsed="false">
      <c r="B41" s="17"/>
      <c r="N41" s="18" t="s">
        <v>70</v>
      </c>
      <c r="Q41" s="18" t="s">
        <v>71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72</v>
      </c>
      <c r="D44" s="18" t="s">
        <v>73</v>
      </c>
    </row>
    <row r="45" s="8" customFormat="true" ht="16.5" hidden="false" customHeight="true" outlineLevel="0" collapsed="false">
      <c r="B45" s="17"/>
      <c r="D45" s="18" t="s">
        <v>74</v>
      </c>
    </row>
    <row r="46" s="8" customFormat="true" ht="16.5" hidden="false" customHeight="true" outlineLevel="0" collapsed="false">
      <c r="C46" s="40" t="s">
        <v>75</v>
      </c>
      <c r="D46" s="40"/>
      <c r="E46" s="40"/>
      <c r="F46" s="40"/>
      <c r="G46" s="40"/>
      <c r="N46" s="41"/>
    </row>
    <row r="47" s="8" customFormat="true" ht="16.5" hidden="false" customHeight="true" outlineLevel="0" collapsed="false">
      <c r="C47" s="40" t="s">
        <v>76</v>
      </c>
      <c r="D47" s="40"/>
      <c r="E47" s="40"/>
      <c r="F47" s="40"/>
      <c r="G47" s="40"/>
      <c r="N47" s="41"/>
    </row>
    <row r="48" s="8" customFormat="true" ht="6" hidden="false" customHeight="true" outlineLevel="0" collapsed="false">
      <c r="B48" s="17"/>
      <c r="D48" s="23"/>
      <c r="N48" s="41"/>
    </row>
    <row r="49" s="8" customFormat="true" ht="21" hidden="false" customHeight="true" outlineLevel="0" collapsed="false">
      <c r="B49" s="17"/>
      <c r="C49" s="48" t="s">
        <v>85</v>
      </c>
      <c r="N49" s="41"/>
    </row>
    <row r="50" s="8" customFormat="true" ht="21" hidden="false" customHeight="true" outlineLevel="0" collapsed="false">
      <c r="B50" s="17" t="n">
        <v>13</v>
      </c>
      <c r="C50" s="18" t="s">
        <v>77</v>
      </c>
      <c r="D50" s="18" t="s">
        <v>86</v>
      </c>
      <c r="N50" s="41"/>
    </row>
    <row r="51" customFormat="false" ht="21" hidden="false" customHeight="true" outlineLevel="0" collapsed="false">
      <c r="D51" s="18" t="s">
        <v>69</v>
      </c>
    </row>
    <row r="52" customFormat="false" ht="21" hidden="false" customHeight="true" outlineLevel="0" collapsed="false">
      <c r="D52" s="18" t="s">
        <v>70</v>
      </c>
      <c r="F52" s="18" t="s">
        <v>71</v>
      </c>
    </row>
    <row r="53" customFormat="false" ht="7.5" hidden="false" customHeight="true" outlineLevel="0" collapsed="false"/>
    <row r="56" s="8" customFormat="true" ht="21" hidden="false" customHeight="true" outlineLevel="0" collapsed="false">
      <c r="B56" s="42" t="s">
        <v>79</v>
      </c>
      <c r="C56" s="49"/>
      <c r="D56" s="43"/>
      <c r="E56" s="43"/>
      <c r="F56" s="43"/>
      <c r="G56" s="43"/>
      <c r="N56" s="41"/>
    </row>
  </sheetData>
  <mergeCells count="4">
    <mergeCell ref="A6:G6"/>
    <mergeCell ref="A8:G8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50" width="2.58"/>
    <col collapsed="false" customWidth="false" hidden="false" outlineLevel="0" max="3" min="2" style="50" width="8.99"/>
    <col collapsed="false" customWidth="true" hidden="false" outlineLevel="0" max="4" min="4" style="50" width="20.82"/>
    <col collapsed="false" customWidth="false" hidden="false" outlineLevel="0" max="8" min="5" style="50" width="8.99"/>
    <col collapsed="false" customWidth="true" hidden="false" outlineLevel="0" max="9" min="9" style="51" width="17.57"/>
    <col collapsed="false" customWidth="true" hidden="false" outlineLevel="0" max="10" min="10" style="50" width="3.82"/>
    <col collapsed="false" customWidth="false" hidden="false" outlineLevel="0" max="257" min="11" style="50" width="8.99"/>
  </cols>
  <sheetData>
    <row r="2" customFormat="false" ht="28" hidden="false" customHeight="false" outlineLevel="0" collapsed="false">
      <c r="B2" s="52" t="str">
        <f aca="false">各理事長!A7</f>
        <v>令和元年度第3回福島県小中高校生卓球競技選抜強化リーグ大会要綱</v>
      </c>
      <c r="C2" s="52"/>
      <c r="D2" s="52"/>
      <c r="E2" s="52"/>
      <c r="F2" s="52"/>
      <c r="G2" s="52"/>
      <c r="H2" s="52"/>
      <c r="I2" s="52"/>
      <c r="J2" s="53"/>
      <c r="K2" s="53"/>
    </row>
    <row r="3" customFormat="false" ht="28" hidden="false" customHeight="false" outlineLevel="0" collapsed="false">
      <c r="B3" s="54" t="s">
        <v>87</v>
      </c>
      <c r="C3" s="54"/>
      <c r="D3" s="54"/>
      <c r="E3" s="54"/>
      <c r="F3" s="54"/>
      <c r="G3" s="54"/>
      <c r="H3" s="54"/>
      <c r="I3" s="54"/>
      <c r="J3" s="53"/>
      <c r="K3" s="53"/>
    </row>
    <row r="4" customFormat="false" ht="8.25" hidden="false" customHeight="true" outlineLevel="0" collapsed="false"/>
    <row r="5" s="55" customFormat="true" ht="26.25" hidden="false" customHeight="true" outlineLevel="0" collapsed="false">
      <c r="B5" s="56" t="s">
        <v>88</v>
      </c>
      <c r="I5" s="57"/>
    </row>
    <row r="6" s="55" customFormat="true" ht="26.25" hidden="false" customHeight="true" outlineLevel="0" collapsed="false">
      <c r="C6" s="58" t="s">
        <v>89</v>
      </c>
      <c r="D6" s="59"/>
      <c r="E6" s="60"/>
      <c r="F6" s="58" t="s">
        <v>90</v>
      </c>
      <c r="H6" s="60"/>
      <c r="I6" s="61"/>
    </row>
    <row r="7" s="55" customFormat="true" ht="12" hidden="false" customHeight="true" outlineLevel="0" collapsed="false">
      <c r="C7" s="58"/>
      <c r="D7" s="59"/>
      <c r="E7" s="60"/>
      <c r="F7" s="58"/>
      <c r="H7" s="60"/>
      <c r="I7" s="61"/>
    </row>
    <row r="8" s="55" customFormat="true" ht="18" hidden="false" customHeight="true" outlineLevel="0" collapsed="false">
      <c r="B8" s="56" t="s">
        <v>91</v>
      </c>
      <c r="I8" s="57"/>
    </row>
    <row r="9" s="55" customFormat="true" ht="18" hidden="false" customHeight="true" outlineLevel="0" collapsed="false">
      <c r="B9" s="56" t="s">
        <v>92</v>
      </c>
      <c r="I9" s="57"/>
    </row>
    <row r="10" customFormat="false" ht="4.5" hidden="false" customHeight="true" outlineLevel="0" collapsed="false">
      <c r="A10" s="55"/>
      <c r="B10" s="62"/>
      <c r="D10" s="55"/>
      <c r="E10" s="55"/>
      <c r="F10" s="55"/>
      <c r="K10" s="55"/>
      <c r="L10" s="55"/>
    </row>
    <row r="11" s="63" customFormat="true" ht="9" hidden="false" customHeight="true" outlineLevel="0" collapsed="false">
      <c r="A11" s="50"/>
      <c r="B11" s="50"/>
      <c r="C11" s="50"/>
      <c r="D11" s="50"/>
      <c r="E11" s="50"/>
      <c r="F11" s="50"/>
      <c r="K11" s="55"/>
      <c r="L11" s="55"/>
    </row>
    <row r="12" s="63" customFormat="true" ht="23.25" hidden="false" customHeight="true" outlineLevel="0" collapsed="false">
      <c r="B12" s="64" t="s">
        <v>93</v>
      </c>
      <c r="C12" s="65" t="s">
        <v>94</v>
      </c>
      <c r="D12" s="65" t="s">
        <v>95</v>
      </c>
      <c r="E12" s="65" t="s">
        <v>96</v>
      </c>
      <c r="F12" s="65" t="s">
        <v>97</v>
      </c>
      <c r="G12" s="65" t="s">
        <v>98</v>
      </c>
      <c r="H12" s="65" t="s">
        <v>99</v>
      </c>
      <c r="I12" s="66" t="s">
        <v>100</v>
      </c>
    </row>
    <row r="13" s="63" customFormat="true" ht="23.25" hidden="false" customHeight="true" outlineLevel="0" collapsed="false">
      <c r="B13" s="64" t="n">
        <v>1</v>
      </c>
      <c r="C13" s="64"/>
      <c r="D13" s="64"/>
      <c r="E13" s="64"/>
      <c r="F13" s="64"/>
      <c r="G13" s="64"/>
      <c r="H13" s="67"/>
      <c r="I13" s="68" t="n">
        <f aca="false">1+G13/5</f>
        <v>1</v>
      </c>
    </row>
    <row r="14" s="63" customFormat="true" ht="23.25" hidden="false" customHeight="true" outlineLevel="0" collapsed="false">
      <c r="B14" s="64" t="n">
        <v>2</v>
      </c>
      <c r="C14" s="64"/>
      <c r="D14" s="64"/>
      <c r="E14" s="64"/>
      <c r="F14" s="64"/>
      <c r="G14" s="64"/>
      <c r="H14" s="67"/>
      <c r="I14" s="68" t="n">
        <f aca="false">1+G14/5</f>
        <v>1</v>
      </c>
    </row>
    <row r="15" s="63" customFormat="true" ht="23.25" hidden="false" customHeight="true" outlineLevel="0" collapsed="false">
      <c r="B15" s="64" t="n">
        <v>3</v>
      </c>
      <c r="C15" s="64"/>
      <c r="D15" s="64"/>
      <c r="E15" s="64"/>
      <c r="F15" s="64"/>
      <c r="G15" s="64"/>
      <c r="H15" s="67"/>
      <c r="I15" s="68" t="n">
        <f aca="false">1+G15/5</f>
        <v>1</v>
      </c>
    </row>
    <row r="16" s="63" customFormat="true" ht="23.25" hidden="false" customHeight="true" outlineLevel="0" collapsed="false">
      <c r="B16" s="64" t="n">
        <v>4</v>
      </c>
      <c r="C16" s="64"/>
      <c r="D16" s="64"/>
      <c r="E16" s="64"/>
      <c r="F16" s="64"/>
      <c r="G16" s="64"/>
      <c r="H16" s="67"/>
      <c r="I16" s="68" t="n">
        <f aca="false">1+G16/5</f>
        <v>1</v>
      </c>
    </row>
    <row r="17" s="63" customFormat="true" ht="23.25" hidden="false" customHeight="true" outlineLevel="0" collapsed="false">
      <c r="B17" s="64" t="n">
        <v>5</v>
      </c>
      <c r="C17" s="69"/>
      <c r="D17" s="64"/>
      <c r="E17" s="64"/>
      <c r="F17" s="64"/>
      <c r="G17" s="64"/>
      <c r="H17" s="67"/>
      <c r="I17" s="68" t="n">
        <f aca="false">1+G17/5</f>
        <v>1</v>
      </c>
    </row>
    <row r="18" s="70" customFormat="true" ht="23.25" hidden="false" customHeight="true" outlineLevel="0" collapsed="false">
      <c r="A18" s="63"/>
      <c r="B18" s="64" t="n">
        <v>6</v>
      </c>
      <c r="C18" s="69"/>
      <c r="D18" s="64"/>
      <c r="E18" s="64"/>
      <c r="F18" s="64"/>
      <c r="G18" s="69"/>
      <c r="H18" s="67"/>
      <c r="I18" s="68" t="n">
        <f aca="false">1+G18/5</f>
        <v>1</v>
      </c>
    </row>
    <row r="19" s="70" customFormat="true" ht="23.25" hidden="false" customHeight="true" outlineLevel="0" collapsed="false">
      <c r="B19" s="64" t="n">
        <v>7</v>
      </c>
      <c r="C19" s="69"/>
      <c r="D19" s="69"/>
      <c r="E19" s="69"/>
      <c r="F19" s="69"/>
      <c r="G19" s="69"/>
      <c r="H19" s="67"/>
      <c r="I19" s="68" t="n">
        <f aca="false">1+G19/5</f>
        <v>1</v>
      </c>
    </row>
    <row r="20" s="70" customFormat="true" ht="23.25" hidden="false" customHeight="true" outlineLevel="0" collapsed="false">
      <c r="B20" s="64" t="n">
        <v>8</v>
      </c>
      <c r="C20" s="69"/>
      <c r="D20" s="69"/>
      <c r="E20" s="69"/>
      <c r="F20" s="69"/>
      <c r="G20" s="69"/>
      <c r="H20" s="67"/>
      <c r="I20" s="68" t="n">
        <f aca="false">1+G20/5</f>
        <v>1</v>
      </c>
    </row>
    <row r="21" s="63" customFormat="true" ht="23.25" hidden="false" customHeight="true" outlineLevel="0" collapsed="false">
      <c r="A21" s="70"/>
      <c r="B21" s="64" t="n">
        <v>9</v>
      </c>
      <c r="C21" s="69"/>
      <c r="D21" s="69"/>
      <c r="E21" s="69"/>
      <c r="F21" s="69"/>
      <c r="G21" s="69"/>
      <c r="H21" s="67"/>
      <c r="I21" s="68" t="n">
        <f aca="false">1+G21/5</f>
        <v>1</v>
      </c>
    </row>
    <row r="22" s="63" customFormat="true" ht="23.25" hidden="false" customHeight="true" outlineLevel="0" collapsed="false">
      <c r="B22" s="64" t="n">
        <v>10</v>
      </c>
      <c r="C22" s="64"/>
      <c r="D22" s="64"/>
      <c r="E22" s="64"/>
      <c r="F22" s="64"/>
      <c r="G22" s="69"/>
      <c r="H22" s="67"/>
      <c r="I22" s="68" t="n">
        <f aca="false">1+G22/5</f>
        <v>1</v>
      </c>
    </row>
    <row r="23" s="63" customFormat="true" ht="23.25" hidden="false" customHeight="true" outlineLevel="0" collapsed="false">
      <c r="B23" s="64" t="n">
        <v>11</v>
      </c>
      <c r="C23" s="64"/>
      <c r="D23" s="64"/>
      <c r="E23" s="69"/>
      <c r="F23" s="64"/>
      <c r="G23" s="69"/>
      <c r="H23" s="67"/>
      <c r="I23" s="68" t="n">
        <f aca="false">1+G23/5</f>
        <v>1</v>
      </c>
    </row>
    <row r="24" s="63" customFormat="true" ht="23.25" hidden="false" customHeight="true" outlineLevel="0" collapsed="false">
      <c r="B24" s="64" t="n">
        <v>12</v>
      </c>
      <c r="C24" s="64"/>
      <c r="D24" s="64"/>
      <c r="E24" s="64"/>
      <c r="F24" s="64"/>
      <c r="G24" s="69"/>
      <c r="H24" s="67"/>
      <c r="I24" s="68" t="n">
        <f aca="false">1+G24/5</f>
        <v>1</v>
      </c>
    </row>
    <row r="25" s="63" customFormat="true" ht="23.25" hidden="false" customHeight="true" outlineLevel="0" collapsed="false">
      <c r="B25" s="64" t="n">
        <v>13</v>
      </c>
      <c r="C25" s="64"/>
      <c r="D25" s="64"/>
      <c r="E25" s="64"/>
      <c r="F25" s="64"/>
      <c r="G25" s="69"/>
      <c r="H25" s="67"/>
      <c r="I25" s="68" t="n">
        <f aca="false">1+G25/5</f>
        <v>1</v>
      </c>
    </row>
    <row r="26" s="63" customFormat="true" ht="23.25" hidden="false" customHeight="true" outlineLevel="0" collapsed="false">
      <c r="B26" s="64" t="n">
        <v>14</v>
      </c>
      <c r="C26" s="64"/>
      <c r="D26" s="64"/>
      <c r="E26" s="64"/>
      <c r="F26" s="64"/>
      <c r="G26" s="69"/>
      <c r="H26" s="67"/>
      <c r="I26" s="68" t="n">
        <f aca="false">1+G26/5</f>
        <v>1</v>
      </c>
    </row>
    <row r="27" s="63" customFormat="true" ht="23.25" hidden="false" customHeight="true" outlineLevel="0" collapsed="false">
      <c r="B27" s="64" t="n">
        <v>15</v>
      </c>
      <c r="C27" s="64"/>
      <c r="D27" s="64"/>
      <c r="E27" s="64"/>
      <c r="F27" s="64"/>
      <c r="G27" s="69"/>
      <c r="H27" s="67"/>
      <c r="I27" s="68" t="n">
        <f aca="false">1+G27/5</f>
        <v>1</v>
      </c>
    </row>
    <row r="28" s="70" customFormat="true" ht="23.25" hidden="false" customHeight="true" outlineLevel="0" collapsed="false">
      <c r="A28" s="63"/>
      <c r="B28" s="64" t="n">
        <v>16</v>
      </c>
      <c r="C28" s="64"/>
      <c r="D28" s="64"/>
      <c r="E28" s="64"/>
      <c r="F28" s="69"/>
      <c r="G28" s="69"/>
      <c r="H28" s="67"/>
      <c r="I28" s="68" t="n">
        <f aca="false">1+G28/5</f>
        <v>1</v>
      </c>
    </row>
    <row r="29" s="63" customFormat="true" ht="23.25" hidden="false" customHeight="true" outlineLevel="0" collapsed="false">
      <c r="A29" s="70"/>
      <c r="B29" s="64" t="n">
        <v>17</v>
      </c>
      <c r="C29" s="69"/>
      <c r="D29" s="69"/>
      <c r="E29" s="69"/>
      <c r="F29" s="69"/>
      <c r="G29" s="69"/>
      <c r="H29" s="67"/>
      <c r="I29" s="68" t="n">
        <f aca="false">1+G29/5</f>
        <v>1</v>
      </c>
    </row>
    <row r="30" s="63" customFormat="true" ht="23.25" hidden="false" customHeight="true" outlineLevel="0" collapsed="false">
      <c r="B30" s="64" t="n">
        <v>18</v>
      </c>
      <c r="C30" s="64"/>
      <c r="D30" s="64"/>
      <c r="E30" s="69"/>
      <c r="F30" s="64"/>
      <c r="G30" s="69"/>
      <c r="H30" s="67"/>
      <c r="I30" s="68" t="n">
        <f aca="false">1+G30/5</f>
        <v>1</v>
      </c>
    </row>
    <row r="31" s="63" customFormat="true" ht="23.25" hidden="false" customHeight="true" outlineLevel="0" collapsed="false">
      <c r="B31" s="64" t="n">
        <v>19</v>
      </c>
      <c r="C31" s="69"/>
      <c r="D31" s="69"/>
      <c r="E31" s="69"/>
      <c r="F31" s="64"/>
      <c r="G31" s="69"/>
      <c r="H31" s="67"/>
      <c r="I31" s="68" t="n">
        <f aca="false">1+G31/5</f>
        <v>1</v>
      </c>
    </row>
    <row r="32" s="63" customFormat="true" ht="23.25" hidden="false" customHeight="true" outlineLevel="0" collapsed="false">
      <c r="B32" s="64" t="n">
        <v>20</v>
      </c>
      <c r="C32" s="69"/>
      <c r="D32" s="69"/>
      <c r="E32" s="69"/>
      <c r="F32" s="64"/>
      <c r="G32" s="69"/>
      <c r="H32" s="67"/>
      <c r="I32" s="68" t="n">
        <f aca="false">1+G32/5</f>
        <v>1</v>
      </c>
    </row>
    <row r="33" s="70" customFormat="true" ht="23.25" hidden="false" customHeight="true" outlineLevel="0" collapsed="false">
      <c r="A33" s="63"/>
      <c r="B33" s="64" t="n">
        <v>21</v>
      </c>
      <c r="C33" s="64"/>
      <c r="D33" s="64"/>
      <c r="E33" s="64"/>
      <c r="F33" s="64"/>
      <c r="G33" s="69"/>
      <c r="H33" s="67"/>
      <c r="I33" s="68" t="n">
        <f aca="false">1+G33/5</f>
        <v>1</v>
      </c>
    </row>
    <row r="34" s="63" customFormat="true" ht="23.25" hidden="false" customHeight="true" outlineLevel="0" collapsed="false">
      <c r="A34" s="70"/>
      <c r="B34" s="64" t="n">
        <v>22</v>
      </c>
      <c r="C34" s="64"/>
      <c r="D34" s="69"/>
      <c r="E34" s="69"/>
      <c r="F34" s="69"/>
      <c r="G34" s="69"/>
      <c r="H34" s="67"/>
      <c r="I34" s="68" t="n">
        <f aca="false">1+G34/5</f>
        <v>1</v>
      </c>
    </row>
    <row r="35" s="63" customFormat="true" ht="23.25" hidden="false" customHeight="true" outlineLevel="0" collapsed="false">
      <c r="B35" s="64" t="n">
        <v>23</v>
      </c>
      <c r="C35" s="64"/>
      <c r="D35" s="64"/>
      <c r="E35" s="64"/>
      <c r="F35" s="64"/>
      <c r="G35" s="69"/>
      <c r="H35" s="67"/>
      <c r="I35" s="68" t="n">
        <f aca="false">1+G35/5</f>
        <v>1</v>
      </c>
    </row>
    <row r="36" s="63" customFormat="true" ht="23.25" hidden="false" customHeight="true" outlineLevel="0" collapsed="false">
      <c r="B36" s="64" t="n">
        <v>24</v>
      </c>
      <c r="C36" s="64"/>
      <c r="D36" s="64"/>
      <c r="E36" s="64"/>
      <c r="F36" s="64"/>
      <c r="G36" s="69"/>
      <c r="H36" s="67"/>
      <c r="I36" s="68" t="n">
        <f aca="false">1+G36/5</f>
        <v>1</v>
      </c>
    </row>
    <row r="37" s="63" customFormat="true" ht="23.25" hidden="false" customHeight="true" outlineLevel="0" collapsed="false">
      <c r="B37" s="64" t="n">
        <v>25</v>
      </c>
      <c r="C37" s="64"/>
      <c r="D37" s="64"/>
      <c r="E37" s="64"/>
      <c r="F37" s="64"/>
      <c r="G37" s="69"/>
      <c r="H37" s="67"/>
      <c r="I37" s="68" t="n">
        <f aca="false">1+G37/5</f>
        <v>1</v>
      </c>
    </row>
    <row r="38" s="70" customFormat="true" ht="23.25" hidden="false" customHeight="true" outlineLevel="0" collapsed="false">
      <c r="A38" s="63"/>
      <c r="B38" s="64" t="n">
        <v>26</v>
      </c>
      <c r="C38" s="64"/>
      <c r="D38" s="64"/>
      <c r="E38" s="64"/>
      <c r="F38" s="64"/>
      <c r="G38" s="69"/>
      <c r="H38" s="67"/>
      <c r="I38" s="68" t="n">
        <f aca="false">1+G38/5</f>
        <v>1</v>
      </c>
    </row>
    <row r="39" s="63" customFormat="true" ht="23.25" hidden="false" customHeight="true" outlineLevel="0" collapsed="false">
      <c r="A39" s="70"/>
      <c r="B39" s="64" t="n">
        <v>27</v>
      </c>
      <c r="C39" s="64"/>
      <c r="D39" s="69"/>
      <c r="E39" s="69"/>
      <c r="F39" s="69"/>
      <c r="G39" s="69"/>
      <c r="H39" s="67"/>
      <c r="I39" s="68" t="n">
        <f aca="false">1+G39/5</f>
        <v>1</v>
      </c>
    </row>
    <row r="40" s="63" customFormat="true" ht="23.25" hidden="false" customHeight="true" outlineLevel="0" collapsed="false">
      <c r="B40" s="64" t="n">
        <v>28</v>
      </c>
      <c r="C40" s="64"/>
      <c r="D40" s="64"/>
      <c r="E40" s="69"/>
      <c r="F40" s="69"/>
      <c r="G40" s="69"/>
      <c r="H40" s="67"/>
      <c r="I40" s="68" t="n">
        <f aca="false">1+G40/5</f>
        <v>1</v>
      </c>
    </row>
    <row r="41" s="70" customFormat="true" ht="23.25" hidden="false" customHeight="true" outlineLevel="0" collapsed="false">
      <c r="A41" s="63"/>
      <c r="B41" s="64" t="n">
        <v>29</v>
      </c>
      <c r="C41" s="64"/>
      <c r="D41" s="64"/>
      <c r="E41" s="69"/>
      <c r="F41" s="69"/>
      <c r="G41" s="69"/>
      <c r="H41" s="67"/>
      <c r="I41" s="68" t="n">
        <f aca="false">1+G41/5</f>
        <v>1</v>
      </c>
    </row>
    <row r="42" s="63" customFormat="true" ht="23.25" hidden="false" customHeight="true" outlineLevel="0" collapsed="false">
      <c r="A42" s="70"/>
      <c r="B42" s="64" t="n">
        <v>30</v>
      </c>
      <c r="C42" s="64"/>
      <c r="D42" s="69"/>
      <c r="E42" s="69"/>
      <c r="F42" s="69"/>
      <c r="G42" s="69"/>
      <c r="H42" s="67"/>
      <c r="I42" s="68" t="n">
        <f aca="false">1+G42/5</f>
        <v>1</v>
      </c>
    </row>
    <row r="43" s="63" customFormat="true" ht="23.25" hidden="false" customHeight="true" outlineLevel="0" collapsed="false">
      <c r="B43" s="64" t="n">
        <v>31</v>
      </c>
      <c r="C43" s="69"/>
      <c r="D43" s="69"/>
      <c r="E43" s="69"/>
      <c r="F43" s="69"/>
      <c r="G43" s="69"/>
      <c r="H43" s="67"/>
      <c r="I43" s="68" t="n">
        <f aca="false">1+G43/5</f>
        <v>1</v>
      </c>
    </row>
    <row r="44" s="63" customFormat="true" ht="23.25" hidden="false" customHeight="true" outlineLevel="0" collapsed="false">
      <c r="B44" s="64" t="n">
        <v>32</v>
      </c>
      <c r="C44" s="64"/>
      <c r="D44" s="64"/>
      <c r="E44" s="64"/>
      <c r="F44" s="64"/>
      <c r="G44" s="69"/>
      <c r="H44" s="67"/>
      <c r="I44" s="68" t="n">
        <f aca="false">1+G44/5</f>
        <v>1</v>
      </c>
    </row>
    <row r="45" s="63" customFormat="true" ht="23.25" hidden="false" customHeight="true" outlineLevel="0" collapsed="false">
      <c r="B45" s="64" t="n">
        <v>33</v>
      </c>
      <c r="C45" s="64"/>
      <c r="D45" s="64"/>
      <c r="E45" s="64"/>
      <c r="F45" s="64"/>
      <c r="G45" s="69"/>
      <c r="H45" s="67"/>
      <c r="I45" s="68" t="n">
        <f aca="false">1+G45/5</f>
        <v>1</v>
      </c>
    </row>
    <row r="46" s="63" customFormat="true" ht="23.25" hidden="false" customHeight="true" outlineLevel="0" collapsed="false">
      <c r="B46" s="64" t="n">
        <v>34</v>
      </c>
      <c r="C46" s="64"/>
      <c r="D46" s="64"/>
      <c r="E46" s="64"/>
      <c r="F46" s="64"/>
      <c r="G46" s="69"/>
      <c r="H46" s="67"/>
      <c r="I46" s="68" t="n">
        <f aca="false">1+G46/5</f>
        <v>1</v>
      </c>
    </row>
    <row r="47" s="63" customFormat="true" ht="23.25" hidden="false" customHeight="true" outlineLevel="0" collapsed="false">
      <c r="B47" s="64" t="n">
        <v>35</v>
      </c>
      <c r="C47" s="69"/>
      <c r="D47" s="69"/>
      <c r="E47" s="69"/>
      <c r="F47" s="69"/>
      <c r="G47" s="69"/>
      <c r="H47" s="67"/>
      <c r="I47" s="68" t="n">
        <f aca="false">1+G47/5</f>
        <v>1</v>
      </c>
    </row>
    <row r="48" s="63" customFormat="true" ht="23.25" hidden="false" customHeight="true" outlineLevel="0" collapsed="false">
      <c r="B48" s="64" t="n">
        <v>36</v>
      </c>
      <c r="C48" s="64"/>
      <c r="D48" s="64"/>
      <c r="E48" s="64"/>
      <c r="F48" s="64"/>
      <c r="G48" s="69"/>
      <c r="H48" s="67"/>
      <c r="I48" s="68" t="n">
        <f aca="false">1+G48/5</f>
        <v>1</v>
      </c>
    </row>
    <row r="49" s="63" customFormat="true" ht="23.25" hidden="false" customHeight="true" outlineLevel="0" collapsed="false">
      <c r="B49" s="64" t="n">
        <v>37</v>
      </c>
      <c r="C49" s="69"/>
      <c r="D49" s="69"/>
      <c r="E49" s="69"/>
      <c r="F49" s="69"/>
      <c r="G49" s="69"/>
      <c r="H49" s="67"/>
      <c r="I49" s="68" t="n">
        <f aca="false">1+G49/5</f>
        <v>1</v>
      </c>
    </row>
    <row r="50" s="63" customFormat="true" ht="23.25" hidden="false" customHeight="true" outlineLevel="0" collapsed="false">
      <c r="B50" s="64" t="n">
        <v>38</v>
      </c>
      <c r="C50" s="69"/>
      <c r="D50" s="69"/>
      <c r="E50" s="69"/>
      <c r="F50" s="69"/>
      <c r="G50" s="69"/>
      <c r="H50" s="67"/>
      <c r="I50" s="68" t="n">
        <f aca="false">1+G50/5</f>
        <v>1</v>
      </c>
    </row>
    <row r="51" s="70" customFormat="true" ht="23.25" hidden="false" customHeight="true" outlineLevel="0" collapsed="false">
      <c r="A51" s="63"/>
      <c r="B51" s="64" t="n">
        <v>39</v>
      </c>
      <c r="C51" s="69"/>
      <c r="D51" s="69"/>
      <c r="E51" s="69"/>
      <c r="F51" s="69"/>
      <c r="G51" s="69"/>
      <c r="H51" s="67"/>
      <c r="I51" s="68" t="n">
        <f aca="false">1+G51/5</f>
        <v>1</v>
      </c>
    </row>
    <row r="52" s="63" customFormat="true" ht="23.25" hidden="false" customHeight="true" outlineLevel="0" collapsed="false">
      <c r="A52" s="70"/>
      <c r="B52" s="64" t="n">
        <v>40</v>
      </c>
      <c r="C52" s="69"/>
      <c r="D52" s="69"/>
      <c r="E52" s="69"/>
      <c r="F52" s="69"/>
      <c r="G52" s="69"/>
      <c r="H52" s="67"/>
      <c r="I52" s="68" t="n">
        <f aca="false">1+G52/5</f>
        <v>1</v>
      </c>
    </row>
    <row r="53" s="63" customFormat="true" ht="22.5" hidden="false" customHeight="true" outlineLevel="0" collapsed="false">
      <c r="B53" s="71"/>
      <c r="C53" s="71"/>
      <c r="D53" s="72" t="s">
        <v>101</v>
      </c>
      <c r="E53" s="72" t="n">
        <f aca="false">SUM(E13:E52)</f>
        <v>0</v>
      </c>
      <c r="F53" s="72" t="n">
        <f aca="false">SUM(F13:F52)</f>
        <v>0</v>
      </c>
      <c r="G53" s="72" t="n">
        <f aca="false">SUM(G13:G52)</f>
        <v>0</v>
      </c>
      <c r="H53" s="73" t="n">
        <f aca="false">SUM(H13:H52)</f>
        <v>0</v>
      </c>
      <c r="I53" s="74" t="n">
        <f aca="false">SUM(I24:I51)</f>
        <v>28</v>
      </c>
    </row>
    <row r="54" s="63" customFormat="true" ht="20.25" hidden="false" customHeight="true" outlineLevel="0" collapsed="false">
      <c r="I54" s="75"/>
    </row>
    <row r="55" customFormat="false" ht="14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5"/>
    </row>
    <row r="56" s="63" customFormat="true" ht="22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1"/>
    </row>
    <row r="57" s="63" customFormat="true" ht="22.5" hidden="false" customHeight="true" outlineLevel="0" collapsed="false">
      <c r="B57" s="76"/>
      <c r="C57" s="77"/>
      <c r="D57" s="77"/>
      <c r="E57" s="77"/>
      <c r="F57" s="77"/>
      <c r="G57" s="77"/>
      <c r="H57" s="78"/>
      <c r="I57" s="79"/>
    </row>
    <row r="58" s="63" customFormat="true" ht="22.5" hidden="false" customHeight="true" outlineLevel="0" collapsed="false">
      <c r="B58" s="76"/>
      <c r="C58" s="77"/>
      <c r="D58" s="80" t="s">
        <v>102</v>
      </c>
      <c r="E58" s="80" t="n">
        <f aca="false">E53</f>
        <v>0</v>
      </c>
      <c r="F58" s="80" t="n">
        <f aca="false">F53</f>
        <v>0</v>
      </c>
      <c r="G58" s="77"/>
      <c r="H58" s="78"/>
      <c r="I58" s="79"/>
    </row>
    <row r="59" s="63" customFormat="true" ht="22.5" hidden="false" customHeight="true" outlineLevel="0" collapsed="false">
      <c r="B59" s="76"/>
      <c r="C59" s="77"/>
      <c r="D59" s="80" t="s">
        <v>103</v>
      </c>
      <c r="E59" s="80" t="n">
        <v>0</v>
      </c>
      <c r="F59" s="80" t="n">
        <v>0</v>
      </c>
      <c r="G59" s="77"/>
      <c r="H59" s="78"/>
      <c r="I59" s="79"/>
    </row>
    <row r="60" customFormat="false" ht="14.5" hidden="false" customHeight="false" outlineLevel="0" collapsed="false">
      <c r="A60" s="63"/>
      <c r="B60" s="76"/>
      <c r="C60" s="77"/>
      <c r="D60" s="81" t="s">
        <v>98</v>
      </c>
      <c r="E60" s="81" t="n">
        <f aca="false">SUM(E58:E59)</f>
        <v>0</v>
      </c>
      <c r="F60" s="81" t="n">
        <f aca="false">SUM(F58:F59)</f>
        <v>0</v>
      </c>
      <c r="G60" s="77"/>
      <c r="H60" s="78"/>
      <c r="I60" s="79"/>
    </row>
    <row r="61" customFormat="false" ht="14.5" hidden="false" customHeight="false" outlineLevel="0" collapsed="false">
      <c r="D61" s="82" t="n">
        <v>1</v>
      </c>
      <c r="E61" s="83" t="n">
        <v>8</v>
      </c>
      <c r="F61" s="83" t="n">
        <v>8</v>
      </c>
    </row>
    <row r="62" customFormat="false" ht="14" hidden="false" customHeight="false" outlineLevel="0" collapsed="false">
      <c r="D62" s="84" t="n">
        <v>2</v>
      </c>
      <c r="E62" s="84" t="n">
        <v>7</v>
      </c>
      <c r="F62" s="84" t="n">
        <v>8</v>
      </c>
    </row>
    <row r="63" customFormat="false" ht="14" hidden="false" customHeight="false" outlineLevel="0" collapsed="false">
      <c r="D63" s="84" t="n">
        <v>3</v>
      </c>
      <c r="E63" s="84" t="n">
        <v>7</v>
      </c>
      <c r="F63" s="84" t="n">
        <v>8</v>
      </c>
    </row>
    <row r="64" customFormat="false" ht="14" hidden="false" customHeight="false" outlineLevel="0" collapsed="false">
      <c r="D64" s="84" t="n">
        <v>4</v>
      </c>
      <c r="E64" s="84" t="n">
        <v>7</v>
      </c>
      <c r="F64" s="84" t="n">
        <v>8</v>
      </c>
    </row>
    <row r="65" customFormat="false" ht="14" hidden="false" customHeight="false" outlineLevel="0" collapsed="false">
      <c r="D65" s="84" t="n">
        <v>5</v>
      </c>
      <c r="E65" s="84" t="n">
        <v>7</v>
      </c>
      <c r="F65" s="84" t="n">
        <v>8</v>
      </c>
    </row>
    <row r="66" customFormat="false" ht="14" hidden="false" customHeight="false" outlineLevel="0" collapsed="false">
      <c r="D66" s="84" t="n">
        <v>6</v>
      </c>
      <c r="E66" s="84" t="n">
        <v>7</v>
      </c>
      <c r="F66" s="84" t="n">
        <v>8</v>
      </c>
    </row>
    <row r="67" customFormat="false" ht="14" hidden="false" customHeight="false" outlineLevel="0" collapsed="false">
      <c r="D67" s="84" t="n">
        <v>7</v>
      </c>
      <c r="E67" s="84" t="n">
        <v>7</v>
      </c>
      <c r="F67" s="84" t="n">
        <v>7</v>
      </c>
    </row>
    <row r="68" customFormat="false" ht="14" hidden="false" customHeight="false" outlineLevel="0" collapsed="false">
      <c r="D68" s="84" t="n">
        <v>8</v>
      </c>
      <c r="E68" s="84" t="n">
        <v>7</v>
      </c>
      <c r="F68" s="84" t="n">
        <v>7</v>
      </c>
    </row>
    <row r="69" customFormat="false" ht="14" hidden="false" customHeight="false" outlineLevel="0" collapsed="false">
      <c r="D69" s="84" t="n">
        <v>9</v>
      </c>
      <c r="E69" s="84" t="n">
        <v>7</v>
      </c>
      <c r="F69" s="84" t="n">
        <v>7</v>
      </c>
    </row>
    <row r="70" customFormat="false" ht="14" hidden="false" customHeight="false" outlineLevel="0" collapsed="false">
      <c r="D70" s="84" t="n">
        <v>10</v>
      </c>
      <c r="E70" s="84" t="n">
        <v>7</v>
      </c>
      <c r="F70" s="84" t="n">
        <v>7</v>
      </c>
    </row>
    <row r="71" customFormat="false" ht="14" hidden="false" customHeight="false" outlineLevel="0" collapsed="false">
      <c r="D71" s="84" t="n">
        <v>11</v>
      </c>
      <c r="E71" s="84" t="n">
        <v>7</v>
      </c>
      <c r="F71" s="84" t="n">
        <v>7</v>
      </c>
    </row>
    <row r="72" customFormat="false" ht="14" hidden="false" customHeight="false" outlineLevel="0" collapsed="false">
      <c r="D72" s="84" t="n">
        <v>12</v>
      </c>
      <c r="E72" s="84"/>
      <c r="F72" s="84" t="n">
        <v>7</v>
      </c>
    </row>
    <row r="73" customFormat="false" ht="14" hidden="false" customHeight="false" outlineLevel="0" collapsed="false">
      <c r="D73" s="84" t="n">
        <v>13</v>
      </c>
      <c r="E73" s="84"/>
      <c r="F73" s="84"/>
      <c r="G73" s="85"/>
    </row>
    <row r="74" customFormat="false" ht="21" hidden="false" customHeight="true" outlineLevel="0" collapsed="false">
      <c r="D74" s="86" t="n">
        <v>14</v>
      </c>
      <c r="E74" s="86"/>
      <c r="F74" s="86"/>
      <c r="G74" s="87"/>
    </row>
    <row r="75" customFormat="false" ht="21.5" hidden="false" customHeight="false" outlineLevel="0" collapsed="false">
      <c r="D75" s="82"/>
      <c r="E75" s="88" t="n">
        <f aca="false">SUM(E61:E74)</f>
        <v>78</v>
      </c>
      <c r="F75" s="8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3" zeroHeight="false" outlineLevelRow="0" outlineLevelCol="0"/>
  <cols>
    <col collapsed="false" customWidth="true" hidden="false" outlineLevel="0" max="1" min="1" style="89" width="1.07"/>
    <col collapsed="false" customWidth="true" hidden="false" outlineLevel="0" max="2" min="2" style="89" width="4.99"/>
    <col collapsed="false" customWidth="true" hidden="false" outlineLevel="0" max="3" min="3" style="89" width="7.24"/>
    <col collapsed="false" customWidth="true" hidden="false" outlineLevel="0" max="4" min="4" style="89" width="5.58"/>
    <col collapsed="false" customWidth="true" hidden="false" outlineLevel="0" max="5" min="5" style="89" width="14.57"/>
    <col collapsed="false" customWidth="true" hidden="false" outlineLevel="0" max="6" min="6" style="89" width="16.9"/>
    <col collapsed="false" customWidth="true" hidden="false" outlineLevel="0" max="7" min="7" style="89" width="9.75"/>
    <col collapsed="false" customWidth="true" hidden="false" outlineLevel="0" max="8" min="8" style="89" width="14.57"/>
    <col collapsed="false" customWidth="true" hidden="false" outlineLevel="0" max="9" min="9" style="89" width="8.58"/>
    <col collapsed="false" customWidth="true" hidden="true" outlineLevel="0" max="10" min="10" style="89" width="8.58"/>
    <col collapsed="false" customWidth="true" hidden="false" outlineLevel="0" max="11" min="11" style="89" width="8.58"/>
    <col collapsed="false" customWidth="true" hidden="false" outlineLevel="0" max="12" min="12" style="89" width="17.91"/>
    <col collapsed="false" customWidth="true" hidden="false" outlineLevel="0" max="13" min="13" style="90" width="0.66"/>
    <col collapsed="false" customWidth="false" hidden="false" outlineLevel="0" max="257" min="14" style="89" width="8.99"/>
  </cols>
  <sheetData>
    <row r="1" customFormat="false" ht="10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K1" s="91"/>
      <c r="L1" s="91"/>
    </row>
    <row r="2" customFormat="false" ht="31.5" hidden="false" customHeight="true" outlineLevel="0" collapsed="false">
      <c r="A2" s="91"/>
      <c r="B2" s="92" t="str">
        <f aca="false">各理事長!A7</f>
        <v>令和元年度第3回福島県小中高校生卓球競技選抜強化リーグ大会要綱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3"/>
    </row>
    <row r="3" customFormat="false" ht="6.75" hidden="false" customHeight="true" outlineLevel="0" collapsed="false">
      <c r="A3" s="91"/>
      <c r="B3" s="90"/>
      <c r="M3" s="94"/>
    </row>
    <row r="4" customFormat="false" ht="23.25" hidden="false" customHeight="true" outlineLevel="0" collapsed="false">
      <c r="A4" s="91"/>
      <c r="B4" s="90"/>
      <c r="C4" s="95" t="s">
        <v>104</v>
      </c>
      <c r="D4" s="95"/>
      <c r="E4" s="95"/>
      <c r="F4" s="96"/>
      <c r="G4" s="97" t="s">
        <v>94</v>
      </c>
      <c r="H4" s="98" t="s">
        <v>105</v>
      </c>
      <c r="I4" s="98"/>
      <c r="J4" s="98"/>
      <c r="K4" s="98"/>
      <c r="L4" s="99" t="s">
        <v>106</v>
      </c>
      <c r="M4" s="94"/>
    </row>
    <row r="5" customFormat="false" ht="23.25" hidden="false" customHeight="true" outlineLevel="0" collapsed="false">
      <c r="A5" s="91"/>
      <c r="B5" s="90"/>
      <c r="C5" s="95" t="s">
        <v>107</v>
      </c>
      <c r="D5" s="95"/>
      <c r="E5" s="95"/>
      <c r="F5" s="100"/>
      <c r="G5" s="100"/>
      <c r="H5" s="100"/>
      <c r="I5" s="100"/>
      <c r="J5" s="100"/>
      <c r="K5" s="100"/>
      <c r="L5" s="101" t="str">
        <f aca="false">所属長!D36</f>
        <v>8月9日まで</v>
      </c>
      <c r="M5" s="94"/>
    </row>
    <row r="6" customFormat="false" ht="23.25" hidden="false" customHeight="true" outlineLevel="0" collapsed="false">
      <c r="A6" s="91"/>
      <c r="B6" s="90"/>
      <c r="C6" s="95" t="s">
        <v>108</v>
      </c>
      <c r="D6" s="95"/>
      <c r="E6" s="95"/>
      <c r="F6" s="100"/>
      <c r="G6" s="100"/>
      <c r="H6" s="100"/>
      <c r="I6" s="100"/>
      <c r="J6" s="100"/>
      <c r="K6" s="100"/>
      <c r="L6" s="101"/>
      <c r="M6" s="94"/>
    </row>
    <row r="7" customFormat="false" ht="23.25" hidden="false" customHeight="true" outlineLevel="0" collapsed="false">
      <c r="A7" s="91"/>
      <c r="B7" s="90"/>
      <c r="C7" s="95" t="s">
        <v>109</v>
      </c>
      <c r="D7" s="95"/>
      <c r="E7" s="95"/>
      <c r="F7" s="100"/>
      <c r="G7" s="100"/>
      <c r="H7" s="100"/>
      <c r="I7" s="100"/>
      <c r="J7" s="100"/>
      <c r="K7" s="100"/>
      <c r="L7" s="101"/>
      <c r="M7" s="94"/>
    </row>
    <row r="8" customFormat="false" ht="23.25" hidden="false" customHeight="true" outlineLevel="0" collapsed="false">
      <c r="A8" s="91"/>
      <c r="B8" s="90"/>
      <c r="C8" s="95" t="s">
        <v>110</v>
      </c>
      <c r="D8" s="95"/>
      <c r="E8" s="95"/>
      <c r="F8" s="102"/>
      <c r="G8" s="102"/>
      <c r="H8" s="102"/>
      <c r="I8" s="102"/>
      <c r="J8" s="102"/>
      <c r="K8" s="102"/>
      <c r="L8" s="101"/>
      <c r="M8" s="94"/>
    </row>
    <row r="9" customFormat="false" ht="6" hidden="false" customHeight="true" outlineLevel="0" collapsed="false">
      <c r="A9" s="91"/>
      <c r="B9" s="90"/>
      <c r="M9" s="94"/>
    </row>
    <row r="10" s="106" customFormat="true" ht="39" hidden="false" customHeight="true" outlineLevel="0" collapsed="false">
      <c r="A10" s="103"/>
      <c r="B10" s="104" t="s">
        <v>111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5"/>
    </row>
    <row r="11" customFormat="false" ht="43.5" hidden="false" customHeight="true" outlineLevel="0" collapsed="false">
      <c r="A11" s="91"/>
      <c r="B11" s="107" t="s">
        <v>93</v>
      </c>
      <c r="C11" s="108" t="s">
        <v>112</v>
      </c>
      <c r="D11" s="109" t="s">
        <v>113</v>
      </c>
      <c r="E11" s="108" t="s">
        <v>114</v>
      </c>
      <c r="F11" s="108" t="s">
        <v>95</v>
      </c>
      <c r="G11" s="108" t="s">
        <v>94</v>
      </c>
      <c r="H11" s="110" t="s">
        <v>115</v>
      </c>
      <c r="I11" s="108" t="s">
        <v>116</v>
      </c>
      <c r="J11" s="111" t="s">
        <v>117</v>
      </c>
      <c r="K11" s="109" t="s">
        <v>118</v>
      </c>
      <c r="L11" s="112" t="s">
        <v>119</v>
      </c>
      <c r="M11" s="94"/>
    </row>
    <row r="12" s="121" customFormat="true" ht="28" hidden="false" customHeight="true" outlineLevel="0" collapsed="false">
      <c r="A12" s="113"/>
      <c r="B12" s="114" t="s">
        <v>120</v>
      </c>
      <c r="C12" s="114" t="s">
        <v>121</v>
      </c>
      <c r="D12" s="115" t="s">
        <v>122</v>
      </c>
      <c r="E12" s="115"/>
      <c r="F12" s="116" t="s">
        <v>123</v>
      </c>
      <c r="G12" s="116"/>
      <c r="H12" s="117" t="s">
        <v>124</v>
      </c>
      <c r="I12" s="118" t="s">
        <v>125</v>
      </c>
      <c r="J12" s="111"/>
      <c r="K12" s="119" t="s">
        <v>126</v>
      </c>
      <c r="L12" s="119"/>
      <c r="M12" s="120"/>
    </row>
    <row r="13" s="121" customFormat="true" ht="56.5" hidden="false" customHeight="true" outlineLevel="0" collapsed="false">
      <c r="A13" s="113"/>
      <c r="B13" s="114"/>
      <c r="C13" s="114"/>
      <c r="D13" s="122" t="n">
        <v>50</v>
      </c>
      <c r="E13" s="114" t="s">
        <v>127</v>
      </c>
      <c r="F13" s="114" t="s">
        <v>128</v>
      </c>
      <c r="G13" s="123" t="s">
        <v>129</v>
      </c>
      <c r="H13" s="123" t="s">
        <v>130</v>
      </c>
      <c r="I13" s="124" t="s">
        <v>131</v>
      </c>
      <c r="J13" s="125" t="s">
        <v>132</v>
      </c>
      <c r="K13" s="126" t="n">
        <v>77</v>
      </c>
      <c r="L13" s="127" t="s">
        <v>133</v>
      </c>
      <c r="M13" s="120"/>
    </row>
    <row r="14" s="137" customFormat="true" ht="24.75" hidden="false" customHeight="true" outlineLevel="0" collapsed="false">
      <c r="A14" s="128"/>
      <c r="B14" s="129" t="n">
        <v>1</v>
      </c>
      <c r="C14" s="130" t="s">
        <v>121</v>
      </c>
      <c r="D14" s="130"/>
      <c r="E14" s="130"/>
      <c r="F14" s="131" t="str">
        <f aca="false">H4</f>
        <v>　</v>
      </c>
      <c r="G14" s="131" t="n">
        <f aca="false">F4</f>
        <v>0</v>
      </c>
      <c r="H14" s="130"/>
      <c r="I14" s="132"/>
      <c r="J14" s="133"/>
      <c r="K14" s="134"/>
      <c r="L14" s="135"/>
      <c r="M14" s="136"/>
    </row>
    <row r="15" s="137" customFormat="true" ht="24.75" hidden="false" customHeight="true" outlineLevel="0" collapsed="false">
      <c r="A15" s="128"/>
      <c r="B15" s="138" t="n">
        <v>2</v>
      </c>
      <c r="C15" s="139" t="s">
        <v>121</v>
      </c>
      <c r="D15" s="138"/>
      <c r="E15" s="138"/>
      <c r="F15" s="140" t="str">
        <f aca="false">F14</f>
        <v>　</v>
      </c>
      <c r="G15" s="140" t="n">
        <f aca="false">G14</f>
        <v>0</v>
      </c>
      <c r="H15" s="138"/>
      <c r="I15" s="132"/>
      <c r="J15" s="141"/>
      <c r="K15" s="142"/>
      <c r="L15" s="143"/>
      <c r="M15" s="136"/>
    </row>
    <row r="16" s="137" customFormat="true" ht="24.75" hidden="false" customHeight="true" outlineLevel="0" collapsed="false">
      <c r="A16" s="128"/>
      <c r="B16" s="138" t="n">
        <v>3</v>
      </c>
      <c r="C16" s="139" t="s">
        <v>121</v>
      </c>
      <c r="D16" s="138"/>
      <c r="E16" s="138"/>
      <c r="F16" s="140" t="str">
        <f aca="false">F15</f>
        <v>　</v>
      </c>
      <c r="G16" s="140" t="n">
        <f aca="false">G15</f>
        <v>0</v>
      </c>
      <c r="H16" s="138"/>
      <c r="I16" s="132"/>
      <c r="J16" s="141"/>
      <c r="K16" s="142"/>
      <c r="L16" s="143"/>
      <c r="M16" s="136"/>
    </row>
    <row r="17" s="137" customFormat="true" ht="24.75" hidden="false" customHeight="true" outlineLevel="0" collapsed="false">
      <c r="A17" s="128"/>
      <c r="B17" s="138" t="n">
        <v>4</v>
      </c>
      <c r="C17" s="139" t="s">
        <v>121</v>
      </c>
      <c r="D17" s="138"/>
      <c r="E17" s="138"/>
      <c r="F17" s="140" t="str">
        <f aca="false">F16</f>
        <v>　</v>
      </c>
      <c r="G17" s="140" t="n">
        <f aca="false">G16</f>
        <v>0</v>
      </c>
      <c r="H17" s="138"/>
      <c r="I17" s="132"/>
      <c r="J17" s="141"/>
      <c r="K17" s="142"/>
      <c r="L17" s="143"/>
      <c r="M17" s="136"/>
    </row>
    <row r="18" s="137" customFormat="true" ht="24.75" hidden="false" customHeight="true" outlineLevel="0" collapsed="false">
      <c r="A18" s="128"/>
      <c r="B18" s="138" t="n">
        <v>5</v>
      </c>
      <c r="C18" s="139" t="s">
        <v>121</v>
      </c>
      <c r="D18" s="138"/>
      <c r="E18" s="138"/>
      <c r="F18" s="140" t="str">
        <f aca="false">F17</f>
        <v>　</v>
      </c>
      <c r="G18" s="140" t="n">
        <f aca="false">G17</f>
        <v>0</v>
      </c>
      <c r="H18" s="138"/>
      <c r="I18" s="132"/>
      <c r="J18" s="141"/>
      <c r="K18" s="142"/>
      <c r="L18" s="143"/>
      <c r="M18" s="136"/>
    </row>
    <row r="19" s="137" customFormat="true" ht="24.75" hidden="false" customHeight="true" outlineLevel="0" collapsed="false">
      <c r="A19" s="128"/>
      <c r="B19" s="138" t="n">
        <v>6</v>
      </c>
      <c r="C19" s="139" t="s">
        <v>121</v>
      </c>
      <c r="D19" s="138"/>
      <c r="E19" s="138"/>
      <c r="F19" s="140" t="str">
        <f aca="false">F18</f>
        <v>　</v>
      </c>
      <c r="G19" s="140" t="n">
        <f aca="false">G18</f>
        <v>0</v>
      </c>
      <c r="H19" s="138"/>
      <c r="I19" s="132"/>
      <c r="J19" s="141"/>
      <c r="K19" s="142"/>
      <c r="L19" s="143"/>
      <c r="M19" s="136"/>
    </row>
    <row r="20" s="137" customFormat="true" ht="24.75" hidden="false" customHeight="true" outlineLevel="0" collapsed="false">
      <c r="A20" s="128"/>
      <c r="B20" s="138" t="n">
        <v>7</v>
      </c>
      <c r="C20" s="139" t="s">
        <v>121</v>
      </c>
      <c r="D20" s="138"/>
      <c r="E20" s="138"/>
      <c r="F20" s="140" t="str">
        <f aca="false">F19</f>
        <v>　</v>
      </c>
      <c r="G20" s="140" t="n">
        <f aca="false">G19</f>
        <v>0</v>
      </c>
      <c r="H20" s="138"/>
      <c r="I20" s="132"/>
      <c r="J20" s="141"/>
      <c r="K20" s="142"/>
      <c r="L20" s="143"/>
      <c r="M20" s="136"/>
    </row>
    <row r="21" s="137" customFormat="true" ht="24.75" hidden="false" customHeight="true" outlineLevel="0" collapsed="false">
      <c r="A21" s="128"/>
      <c r="B21" s="138" t="n">
        <v>8</v>
      </c>
      <c r="C21" s="139" t="s">
        <v>121</v>
      </c>
      <c r="D21" s="138"/>
      <c r="E21" s="138"/>
      <c r="F21" s="140" t="str">
        <f aca="false">F20</f>
        <v>　</v>
      </c>
      <c r="G21" s="140" t="n">
        <f aca="false">G20</f>
        <v>0</v>
      </c>
      <c r="H21" s="138"/>
      <c r="I21" s="132"/>
      <c r="J21" s="141"/>
      <c r="K21" s="142"/>
      <c r="L21" s="143"/>
      <c r="M21" s="136"/>
    </row>
    <row r="22" s="137" customFormat="true" ht="24.75" hidden="false" customHeight="true" outlineLevel="0" collapsed="false">
      <c r="A22" s="128"/>
      <c r="B22" s="138" t="n">
        <v>9</v>
      </c>
      <c r="C22" s="139" t="s">
        <v>121</v>
      </c>
      <c r="D22" s="138"/>
      <c r="E22" s="138"/>
      <c r="F22" s="140" t="str">
        <f aca="false">F21</f>
        <v>　</v>
      </c>
      <c r="G22" s="140" t="n">
        <f aca="false">G21</f>
        <v>0</v>
      </c>
      <c r="H22" s="138"/>
      <c r="I22" s="132"/>
      <c r="J22" s="141"/>
      <c r="K22" s="142"/>
      <c r="L22" s="143"/>
      <c r="M22" s="136"/>
    </row>
    <row r="23" s="137" customFormat="true" ht="24.75" hidden="false" customHeight="true" outlineLevel="0" collapsed="false">
      <c r="A23" s="128"/>
      <c r="B23" s="138" t="n">
        <v>10</v>
      </c>
      <c r="C23" s="139" t="s">
        <v>121</v>
      </c>
      <c r="D23" s="138"/>
      <c r="E23" s="138"/>
      <c r="F23" s="140" t="str">
        <f aca="false">F22</f>
        <v>　</v>
      </c>
      <c r="G23" s="140" t="n">
        <f aca="false">G22</f>
        <v>0</v>
      </c>
      <c r="H23" s="138"/>
      <c r="I23" s="132"/>
      <c r="J23" s="141"/>
      <c r="K23" s="142"/>
      <c r="L23" s="143"/>
      <c r="M23" s="136"/>
    </row>
    <row r="24" s="137" customFormat="true" ht="24.75" hidden="false" customHeight="true" outlineLevel="0" collapsed="false">
      <c r="A24" s="128"/>
      <c r="B24" s="144"/>
      <c r="C24" s="144"/>
      <c r="D24" s="144"/>
      <c r="E24" s="144"/>
      <c r="F24" s="140" t="str">
        <f aca="false">F23</f>
        <v>　</v>
      </c>
      <c r="G24" s="140" t="n">
        <f aca="false">G23</f>
        <v>0</v>
      </c>
      <c r="H24" s="144"/>
      <c r="I24" s="132"/>
      <c r="J24" s="145"/>
      <c r="K24" s="146"/>
      <c r="L24" s="147"/>
      <c r="M24" s="136"/>
    </row>
    <row r="25" s="157" customFormat="true" ht="24.75" hidden="false" customHeight="true" outlineLevel="0" collapsed="false">
      <c r="A25" s="148"/>
      <c r="B25" s="149" t="n">
        <v>11</v>
      </c>
      <c r="C25" s="150" t="s">
        <v>134</v>
      </c>
      <c r="D25" s="149"/>
      <c r="E25" s="149"/>
      <c r="F25" s="151" t="str">
        <f aca="false">F24</f>
        <v>　</v>
      </c>
      <c r="G25" s="151" t="n">
        <f aca="false">G24</f>
        <v>0</v>
      </c>
      <c r="H25" s="149"/>
      <c r="I25" s="152"/>
      <c r="J25" s="153"/>
      <c r="K25" s="154"/>
      <c r="L25" s="155"/>
      <c r="M25" s="156"/>
    </row>
    <row r="26" s="157" customFormat="true" ht="24.75" hidden="false" customHeight="true" outlineLevel="0" collapsed="false">
      <c r="A26" s="148"/>
      <c r="B26" s="149" t="n">
        <v>12</v>
      </c>
      <c r="C26" s="150" t="s">
        <v>134</v>
      </c>
      <c r="D26" s="149"/>
      <c r="E26" s="149"/>
      <c r="F26" s="151" t="str">
        <f aca="false">F25</f>
        <v>　</v>
      </c>
      <c r="G26" s="151" t="n">
        <f aca="false">G25</f>
        <v>0</v>
      </c>
      <c r="H26" s="149"/>
      <c r="I26" s="152"/>
      <c r="J26" s="153"/>
      <c r="K26" s="154"/>
      <c r="L26" s="155"/>
      <c r="M26" s="156"/>
    </row>
    <row r="27" s="157" customFormat="true" ht="24.75" hidden="false" customHeight="true" outlineLevel="0" collapsed="false">
      <c r="A27" s="148"/>
      <c r="B27" s="149" t="n">
        <v>13</v>
      </c>
      <c r="C27" s="150" t="s">
        <v>134</v>
      </c>
      <c r="D27" s="149"/>
      <c r="E27" s="149"/>
      <c r="F27" s="151" t="str">
        <f aca="false">F26</f>
        <v>　</v>
      </c>
      <c r="G27" s="151" t="n">
        <f aca="false">G26</f>
        <v>0</v>
      </c>
      <c r="H27" s="149"/>
      <c r="I27" s="152"/>
      <c r="J27" s="153"/>
      <c r="K27" s="154"/>
      <c r="L27" s="155"/>
      <c r="M27" s="156"/>
    </row>
    <row r="28" s="157" customFormat="true" ht="24.75" hidden="false" customHeight="true" outlineLevel="0" collapsed="false">
      <c r="A28" s="148"/>
      <c r="B28" s="149" t="n">
        <v>14</v>
      </c>
      <c r="C28" s="150" t="s">
        <v>134</v>
      </c>
      <c r="D28" s="149"/>
      <c r="E28" s="149"/>
      <c r="F28" s="151" t="str">
        <f aca="false">F27</f>
        <v>　</v>
      </c>
      <c r="G28" s="151" t="n">
        <f aca="false">G27</f>
        <v>0</v>
      </c>
      <c r="H28" s="149"/>
      <c r="I28" s="152"/>
      <c r="J28" s="153"/>
      <c r="K28" s="154"/>
      <c r="L28" s="155"/>
      <c r="M28" s="156"/>
    </row>
    <row r="29" s="157" customFormat="true" ht="24.75" hidden="false" customHeight="true" outlineLevel="0" collapsed="false">
      <c r="A29" s="148"/>
      <c r="B29" s="149" t="n">
        <v>15</v>
      </c>
      <c r="C29" s="150" t="s">
        <v>134</v>
      </c>
      <c r="D29" s="149"/>
      <c r="E29" s="149"/>
      <c r="F29" s="151" t="str">
        <f aca="false">F28</f>
        <v>　</v>
      </c>
      <c r="G29" s="151" t="n">
        <f aca="false">G28</f>
        <v>0</v>
      </c>
      <c r="H29" s="149"/>
      <c r="I29" s="152"/>
      <c r="J29" s="153"/>
      <c r="K29" s="154"/>
      <c r="L29" s="155"/>
      <c r="M29" s="156"/>
    </row>
    <row r="30" s="157" customFormat="true" ht="24.75" hidden="false" customHeight="true" outlineLevel="0" collapsed="false">
      <c r="A30" s="148"/>
      <c r="B30" s="149" t="n">
        <v>16</v>
      </c>
      <c r="C30" s="150" t="s">
        <v>134</v>
      </c>
      <c r="D30" s="149"/>
      <c r="E30" s="149"/>
      <c r="F30" s="151" t="str">
        <f aca="false">F29</f>
        <v>　</v>
      </c>
      <c r="G30" s="151" t="n">
        <f aca="false">G29</f>
        <v>0</v>
      </c>
      <c r="H30" s="149"/>
      <c r="I30" s="152"/>
      <c r="J30" s="153"/>
      <c r="K30" s="154"/>
      <c r="L30" s="155"/>
      <c r="M30" s="156"/>
    </row>
    <row r="31" s="157" customFormat="true" ht="24.75" hidden="false" customHeight="true" outlineLevel="0" collapsed="false">
      <c r="A31" s="148"/>
      <c r="B31" s="149" t="n">
        <v>17</v>
      </c>
      <c r="C31" s="150" t="s">
        <v>134</v>
      </c>
      <c r="D31" s="149"/>
      <c r="E31" s="149"/>
      <c r="F31" s="151" t="str">
        <f aca="false">F30</f>
        <v>　</v>
      </c>
      <c r="G31" s="151" t="n">
        <f aca="false">G30</f>
        <v>0</v>
      </c>
      <c r="H31" s="149"/>
      <c r="I31" s="152"/>
      <c r="J31" s="153"/>
      <c r="K31" s="154"/>
      <c r="L31" s="155"/>
      <c r="M31" s="156"/>
    </row>
    <row r="32" s="157" customFormat="true" ht="24.75" hidden="false" customHeight="true" outlineLevel="0" collapsed="false">
      <c r="A32" s="148"/>
      <c r="B32" s="149" t="n">
        <v>18</v>
      </c>
      <c r="C32" s="150" t="s">
        <v>134</v>
      </c>
      <c r="D32" s="149"/>
      <c r="E32" s="149"/>
      <c r="F32" s="151" t="str">
        <f aca="false">F31</f>
        <v>　</v>
      </c>
      <c r="G32" s="151" t="n">
        <f aca="false">G31</f>
        <v>0</v>
      </c>
      <c r="H32" s="149"/>
      <c r="I32" s="152"/>
      <c r="J32" s="153"/>
      <c r="K32" s="154"/>
      <c r="L32" s="155"/>
      <c r="M32" s="156"/>
    </row>
    <row r="33" s="157" customFormat="true" ht="24.75" hidden="false" customHeight="true" outlineLevel="0" collapsed="false">
      <c r="A33" s="148"/>
      <c r="B33" s="149" t="n">
        <v>19</v>
      </c>
      <c r="C33" s="150" t="s">
        <v>134</v>
      </c>
      <c r="D33" s="149"/>
      <c r="E33" s="149"/>
      <c r="F33" s="151" t="str">
        <f aca="false">F32</f>
        <v>　</v>
      </c>
      <c r="G33" s="151" t="n">
        <f aca="false">G32</f>
        <v>0</v>
      </c>
      <c r="H33" s="149"/>
      <c r="I33" s="152"/>
      <c r="J33" s="153"/>
      <c r="K33" s="154"/>
      <c r="L33" s="155"/>
      <c r="M33" s="156"/>
    </row>
    <row r="34" s="157" customFormat="true" ht="24.75" hidden="false" customHeight="true" outlineLevel="0" collapsed="false">
      <c r="A34" s="148"/>
      <c r="B34" s="158" t="n">
        <v>20</v>
      </c>
      <c r="C34" s="159" t="s">
        <v>134</v>
      </c>
      <c r="D34" s="158"/>
      <c r="E34" s="158"/>
      <c r="F34" s="160" t="str">
        <f aca="false">F33</f>
        <v>　</v>
      </c>
      <c r="G34" s="160" t="n">
        <f aca="false">G33</f>
        <v>0</v>
      </c>
      <c r="H34" s="158"/>
      <c r="I34" s="161"/>
      <c r="J34" s="162"/>
      <c r="K34" s="163"/>
      <c r="L34" s="164"/>
      <c r="M34" s="156"/>
    </row>
    <row r="35" customFormat="false" ht="15.5" hidden="false" customHeight="true" outlineLevel="0" collapsed="false">
      <c r="A35" s="91"/>
      <c r="B35" s="90"/>
      <c r="C35" s="165" t="s">
        <v>135</v>
      </c>
      <c r="H35" s="166"/>
      <c r="I35" s="167"/>
      <c r="J35" s="167"/>
      <c r="K35" s="166"/>
      <c r="L35" s="166"/>
      <c r="M35" s="94"/>
    </row>
    <row r="36" customFormat="false" ht="15.5" hidden="true" customHeight="true" outlineLevel="0" collapsed="false">
      <c r="A36" s="91"/>
      <c r="B36" s="90"/>
      <c r="C36" s="168" t="s">
        <v>136</v>
      </c>
      <c r="D36" s="168"/>
      <c r="E36" s="168"/>
      <c r="F36" s="168"/>
      <c r="G36" s="168"/>
      <c r="H36" s="169"/>
      <c r="I36" s="167"/>
      <c r="J36" s="167"/>
      <c r="K36" s="169"/>
      <c r="L36" s="169"/>
      <c r="M36" s="94"/>
    </row>
    <row r="37" customFormat="false" ht="15.75" hidden="false" customHeight="true" outlineLevel="0" collapsed="false">
      <c r="A37" s="91"/>
      <c r="B37" s="90"/>
      <c r="C37" s="165" t="s">
        <v>137</v>
      </c>
      <c r="H37" s="166"/>
      <c r="I37" s="167"/>
      <c r="J37" s="167"/>
      <c r="K37" s="166"/>
      <c r="L37" s="166"/>
      <c r="M37" s="170"/>
      <c r="N37" s="171"/>
    </row>
    <row r="38" customFormat="false" ht="15.75" hidden="false" customHeight="true" outlineLevel="0" collapsed="false">
      <c r="A38" s="91"/>
      <c r="B38" s="90"/>
      <c r="C38" s="165" t="s">
        <v>138</v>
      </c>
      <c r="H38" s="166"/>
      <c r="I38" s="167"/>
      <c r="J38" s="167"/>
      <c r="K38" s="166"/>
      <c r="L38" s="166"/>
      <c r="M38" s="170"/>
      <c r="N38" s="171"/>
    </row>
    <row r="39" customFormat="false" ht="15.75" hidden="false" customHeight="true" outlineLevel="0" collapsed="false">
      <c r="A39" s="91"/>
      <c r="B39" s="90"/>
      <c r="C39" s="165" t="s">
        <v>139</v>
      </c>
      <c r="H39" s="166"/>
      <c r="I39" s="167"/>
      <c r="J39" s="167"/>
      <c r="K39" s="166"/>
      <c r="L39" s="166"/>
      <c r="M39" s="170"/>
      <c r="N39" s="171"/>
    </row>
    <row r="40" customFormat="false" ht="15.75" hidden="false" customHeight="true" outlineLevel="0" collapsed="false">
      <c r="A40" s="91"/>
      <c r="B40" s="90"/>
      <c r="C40" s="165" t="s">
        <v>140</v>
      </c>
      <c r="H40" s="166"/>
      <c r="I40" s="167"/>
      <c r="J40" s="167"/>
      <c r="K40" s="166"/>
      <c r="L40" s="166"/>
      <c r="M40" s="170"/>
      <c r="N40" s="171"/>
    </row>
    <row r="41" customFormat="false" ht="15.75" hidden="false" customHeight="true" outlineLevel="0" collapsed="false">
      <c r="A41" s="91"/>
      <c r="B41" s="90"/>
      <c r="C41" s="172" t="s">
        <v>141</v>
      </c>
      <c r="H41" s="166"/>
      <c r="I41" s="167"/>
      <c r="J41" s="167"/>
      <c r="K41" s="166"/>
      <c r="L41" s="166"/>
      <c r="M41" s="94"/>
    </row>
    <row r="42" customFormat="false" ht="15.75" hidden="false" customHeight="true" outlineLevel="0" collapsed="false">
      <c r="A42" s="91"/>
      <c r="B42" s="173"/>
      <c r="C42" s="174" t="s">
        <v>142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5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3" activeCellId="0" sqref="A3:AA35"/>
    </sheetView>
  </sheetViews>
  <sheetFormatPr defaultColWidth="8.99609375" defaultRowHeight="21" zeroHeight="false" outlineLevelRow="0" outlineLevelCol="0"/>
  <cols>
    <col collapsed="false" customWidth="true" hidden="false" outlineLevel="0" max="1" min="1" style="176" width="6.07"/>
    <col collapsed="false" customWidth="true" hidden="false" outlineLevel="0" max="2" min="2" style="177" width="15.58"/>
    <col collapsed="false" customWidth="true" hidden="false" outlineLevel="0" max="3" min="3" style="177" width="19.41"/>
    <col collapsed="false" customWidth="true" hidden="false" outlineLevel="0" max="5" min="4" style="177" width="5.58"/>
    <col collapsed="false" customWidth="true" hidden="false" outlineLevel="0" max="6" min="6" style="178" width="5.58"/>
    <col collapsed="false" customWidth="true" hidden="false" outlineLevel="0" max="7" min="7" style="179" width="1.58"/>
    <col collapsed="false" customWidth="true" hidden="false" outlineLevel="0" max="8" min="8" style="179" width="6.07"/>
    <col collapsed="false" customWidth="true" hidden="false" outlineLevel="0" max="9" min="9" style="179" width="15.58"/>
    <col collapsed="false" customWidth="true" hidden="false" outlineLevel="0" max="10" min="10" style="179" width="19.41"/>
    <col collapsed="false" customWidth="true" hidden="false" outlineLevel="0" max="11" min="11" style="180" width="5.58"/>
    <col collapsed="false" customWidth="true" hidden="false" outlineLevel="0" max="13" min="12" style="179" width="5.58"/>
    <col collapsed="false" customWidth="true" hidden="false" outlineLevel="0" max="14" min="14" style="179" width="1.58"/>
    <col collapsed="false" customWidth="true" hidden="false" outlineLevel="0" max="15" min="15" style="179" width="6.07"/>
    <col collapsed="false" customWidth="true" hidden="false" outlineLevel="0" max="16" min="16" style="179" width="15.58"/>
    <col collapsed="false" customWidth="true" hidden="false" outlineLevel="0" max="17" min="17" style="179" width="19.41"/>
    <col collapsed="false" customWidth="true" hidden="false" outlineLevel="0" max="18" min="18" style="180" width="5.58"/>
    <col collapsed="false" customWidth="true" hidden="false" outlineLevel="0" max="20" min="19" style="179" width="5.58"/>
    <col collapsed="false" customWidth="true" hidden="false" outlineLevel="0" max="21" min="21" style="179" width="1.58"/>
    <col collapsed="false" customWidth="true" hidden="false" outlineLevel="0" max="22" min="22" style="179" width="6.07"/>
    <col collapsed="false" customWidth="true" hidden="false" outlineLevel="0" max="23" min="23" style="179" width="15.58"/>
    <col collapsed="false" customWidth="true" hidden="false" outlineLevel="0" max="24" min="24" style="179" width="19.41"/>
    <col collapsed="false" customWidth="true" hidden="false" outlineLevel="0" max="25" min="25" style="180" width="5.58"/>
    <col collapsed="false" customWidth="true" hidden="false" outlineLevel="0" max="27" min="26" style="179" width="5.58"/>
    <col collapsed="false" customWidth="false" hidden="false" outlineLevel="0" max="28" min="28" style="179" width="8.99"/>
    <col collapsed="false" customWidth="true" hidden="false" outlineLevel="0" max="29" min="29" style="179" width="7.15"/>
    <col collapsed="false" customWidth="true" hidden="false" outlineLevel="0" max="30" min="30" style="181" width="7.15"/>
    <col collapsed="false" customWidth="true" hidden="false" outlineLevel="0" max="32" min="31" style="181" width="19.49"/>
    <col collapsed="false" customWidth="true" hidden="false" outlineLevel="0" max="35" min="33" style="181" width="7.15"/>
    <col collapsed="false" customWidth="true" hidden="false" outlineLevel="0" max="36" min="36" style="179" width="2.5"/>
    <col collapsed="false" customWidth="true" hidden="false" outlineLevel="0" max="38" min="37" style="179" width="7.15"/>
    <col collapsed="false" customWidth="true" hidden="false" outlineLevel="0" max="40" min="39" style="179" width="19.49"/>
    <col collapsed="false" customWidth="true" hidden="false" outlineLevel="0" max="43" min="41" style="179" width="7.15"/>
    <col collapsed="false" customWidth="true" hidden="false" outlineLevel="0" max="44" min="44" style="179" width="2.5"/>
    <col collapsed="false" customWidth="true" hidden="false" outlineLevel="0" max="46" min="45" style="179" width="7.15"/>
    <col collapsed="false" customWidth="true" hidden="false" outlineLevel="0" max="48" min="47" style="179" width="19.49"/>
    <col collapsed="false" customWidth="true" hidden="false" outlineLevel="0" max="51" min="49" style="179" width="7.15"/>
    <col collapsed="false" customWidth="false" hidden="false" outlineLevel="0" max="257" min="52" style="179" width="8.99"/>
  </cols>
  <sheetData>
    <row r="1" customFormat="false" ht="41.5" hidden="false" customHeight="true" outlineLevel="0" collapsed="false">
      <c r="A1" s="182" t="s">
        <v>14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3"/>
      <c r="AC1" s="184" t="s">
        <v>144</v>
      </c>
      <c r="AD1" s="184"/>
      <c r="AE1" s="184"/>
      <c r="AF1" s="184"/>
      <c r="AG1" s="184"/>
      <c r="AH1" s="184"/>
      <c r="AI1" s="184"/>
      <c r="AJ1" s="185"/>
      <c r="AK1" s="184" t="s">
        <v>145</v>
      </c>
      <c r="AL1" s="184"/>
      <c r="AM1" s="184"/>
      <c r="AN1" s="184"/>
      <c r="AO1" s="184"/>
      <c r="AP1" s="184"/>
      <c r="AQ1" s="184"/>
      <c r="AR1" s="185"/>
      <c r="AS1" s="184" t="s">
        <v>146</v>
      </c>
      <c r="AT1" s="184"/>
      <c r="AU1" s="184"/>
      <c r="AV1" s="184"/>
      <c r="AW1" s="184"/>
      <c r="AX1" s="184"/>
      <c r="AY1" s="184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  <c r="IQ1" s="183"/>
      <c r="IR1" s="183"/>
      <c r="IS1" s="183"/>
      <c r="IT1" s="183"/>
      <c r="IU1" s="183"/>
      <c r="IV1" s="183"/>
    </row>
    <row r="2" customFormat="false" ht="9.5" hidden="false" customHeight="true" outlineLevel="0" collapsed="false">
      <c r="A2" s="186"/>
      <c r="B2" s="187"/>
      <c r="C2" s="187"/>
      <c r="D2" s="187"/>
      <c r="E2" s="187"/>
      <c r="F2" s="187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</row>
    <row r="3" customFormat="false" ht="26.5" hidden="false" customHeight="true" outlineLevel="0" collapsed="false">
      <c r="A3" s="189" t="s">
        <v>147</v>
      </c>
      <c r="B3" s="189" t="s">
        <v>148</v>
      </c>
      <c r="C3" s="189" t="s">
        <v>149</v>
      </c>
      <c r="D3" s="189" t="s">
        <v>150</v>
      </c>
      <c r="E3" s="189" t="s">
        <v>151</v>
      </c>
      <c r="F3" s="189" t="s">
        <v>116</v>
      </c>
      <c r="G3" s="190"/>
      <c r="H3" s="189" t="s">
        <v>147</v>
      </c>
      <c r="I3" s="189" t="s">
        <v>148</v>
      </c>
      <c r="J3" s="189" t="s">
        <v>149</v>
      </c>
      <c r="K3" s="189" t="s">
        <v>150</v>
      </c>
      <c r="L3" s="189" t="s">
        <v>151</v>
      </c>
      <c r="M3" s="189" t="s">
        <v>116</v>
      </c>
      <c r="N3" s="190"/>
      <c r="O3" s="189" t="s">
        <v>147</v>
      </c>
      <c r="P3" s="189" t="s">
        <v>148</v>
      </c>
      <c r="Q3" s="189" t="s">
        <v>149</v>
      </c>
      <c r="R3" s="189" t="s">
        <v>150</v>
      </c>
      <c r="S3" s="189" t="s">
        <v>151</v>
      </c>
      <c r="T3" s="189" t="s">
        <v>116</v>
      </c>
      <c r="U3" s="190"/>
      <c r="V3" s="189" t="s">
        <v>147</v>
      </c>
      <c r="W3" s="189" t="s">
        <v>148</v>
      </c>
      <c r="X3" s="189" t="s">
        <v>149</v>
      </c>
      <c r="Y3" s="189" t="s">
        <v>150</v>
      </c>
      <c r="Z3" s="189" t="s">
        <v>151</v>
      </c>
      <c r="AA3" s="189" t="s">
        <v>116</v>
      </c>
      <c r="AB3" s="190"/>
      <c r="AC3" s="189"/>
      <c r="AD3" s="189" t="s">
        <v>147</v>
      </c>
      <c r="AE3" s="189" t="s">
        <v>148</v>
      </c>
      <c r="AF3" s="189" t="s">
        <v>149</v>
      </c>
      <c r="AG3" s="189" t="s">
        <v>150</v>
      </c>
      <c r="AH3" s="189" t="s">
        <v>151</v>
      </c>
      <c r="AI3" s="189" t="s">
        <v>116</v>
      </c>
      <c r="AJ3" s="190"/>
      <c r="AK3" s="189" t="s">
        <v>152</v>
      </c>
      <c r="AL3" s="189" t="s">
        <v>147</v>
      </c>
      <c r="AM3" s="189" t="s">
        <v>148</v>
      </c>
      <c r="AN3" s="189" t="s">
        <v>149</v>
      </c>
      <c r="AO3" s="189" t="s">
        <v>150</v>
      </c>
      <c r="AP3" s="189" t="s">
        <v>151</v>
      </c>
      <c r="AQ3" s="189" t="s">
        <v>116</v>
      </c>
      <c r="AR3" s="190"/>
      <c r="AS3" s="189" t="s">
        <v>152</v>
      </c>
      <c r="AT3" s="189" t="s">
        <v>147</v>
      </c>
      <c r="AU3" s="189" t="s">
        <v>148</v>
      </c>
      <c r="AV3" s="189" t="s">
        <v>149</v>
      </c>
      <c r="AW3" s="189" t="s">
        <v>150</v>
      </c>
      <c r="AX3" s="189" t="s">
        <v>151</v>
      </c>
      <c r="AY3" s="189" t="s">
        <v>116</v>
      </c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  <c r="ID3" s="190"/>
      <c r="IE3" s="190"/>
      <c r="IF3" s="190"/>
      <c r="IG3" s="190"/>
      <c r="IH3" s="190"/>
      <c r="II3" s="190"/>
      <c r="IJ3" s="190"/>
      <c r="IK3" s="190"/>
      <c r="IL3" s="190"/>
      <c r="IM3" s="190"/>
      <c r="IN3" s="190"/>
      <c r="IO3" s="190"/>
      <c r="IP3" s="190"/>
      <c r="IQ3" s="190"/>
      <c r="IR3" s="190"/>
      <c r="IS3" s="190"/>
      <c r="IT3" s="190"/>
      <c r="IU3" s="190"/>
      <c r="IV3" s="190"/>
    </row>
    <row r="4" customFormat="false" ht="26.5" hidden="false" customHeight="true" outlineLevel="0" collapsed="false">
      <c r="A4" s="189" t="n">
        <v>1</v>
      </c>
      <c r="B4" s="191" t="s">
        <v>153</v>
      </c>
      <c r="C4" s="189" t="s">
        <v>154</v>
      </c>
      <c r="D4" s="189" t="s">
        <v>155</v>
      </c>
      <c r="E4" s="192" t="s">
        <v>156</v>
      </c>
      <c r="F4" s="193" t="s">
        <v>157</v>
      </c>
      <c r="G4" s="190"/>
      <c r="H4" s="192" t="n">
        <v>33</v>
      </c>
      <c r="I4" s="189" t="s">
        <v>158</v>
      </c>
      <c r="J4" s="189" t="s">
        <v>159</v>
      </c>
      <c r="K4" s="189" t="s">
        <v>155</v>
      </c>
      <c r="L4" s="189" t="s">
        <v>105</v>
      </c>
      <c r="M4" s="194" t="s">
        <v>160</v>
      </c>
      <c r="N4" s="190"/>
      <c r="O4" s="192" t="n">
        <v>65</v>
      </c>
      <c r="P4" s="191" t="s">
        <v>161</v>
      </c>
      <c r="Q4" s="191" t="s">
        <v>162</v>
      </c>
      <c r="R4" s="191" t="s">
        <v>129</v>
      </c>
      <c r="S4" s="191" t="s">
        <v>163</v>
      </c>
      <c r="T4" s="193" t="s">
        <v>164</v>
      </c>
      <c r="U4" s="190"/>
      <c r="V4" s="192" t="n">
        <v>97</v>
      </c>
      <c r="W4" s="189" t="s">
        <v>165</v>
      </c>
      <c r="X4" s="189" t="s">
        <v>166</v>
      </c>
      <c r="Y4" s="189" t="s">
        <v>167</v>
      </c>
      <c r="Z4" s="189" t="s">
        <v>163</v>
      </c>
      <c r="AA4" s="194" t="s">
        <v>168</v>
      </c>
      <c r="AB4" s="190"/>
      <c r="AC4" s="195" t="s">
        <v>169</v>
      </c>
      <c r="AD4" s="192" t="n">
        <v>8</v>
      </c>
      <c r="AE4" s="189" t="s">
        <v>170</v>
      </c>
      <c r="AF4" s="189" t="s">
        <v>159</v>
      </c>
      <c r="AG4" s="189" t="s">
        <v>155</v>
      </c>
      <c r="AH4" s="189" t="s">
        <v>105</v>
      </c>
      <c r="AI4" s="194" t="s">
        <v>168</v>
      </c>
      <c r="AJ4" s="190"/>
      <c r="AK4" s="196" t="n">
        <v>1</v>
      </c>
      <c r="AL4" s="192" t="n">
        <v>22</v>
      </c>
      <c r="AM4" s="189" t="s">
        <v>171</v>
      </c>
      <c r="AN4" s="189" t="s">
        <v>159</v>
      </c>
      <c r="AO4" s="189" t="s">
        <v>155</v>
      </c>
      <c r="AP4" s="189" t="s">
        <v>105</v>
      </c>
      <c r="AQ4" s="194" t="s">
        <v>172</v>
      </c>
      <c r="AR4" s="190"/>
      <c r="AS4" s="196" t="n">
        <v>1</v>
      </c>
      <c r="AT4" s="192" t="n">
        <v>4</v>
      </c>
      <c r="AU4" s="189" t="s">
        <v>173</v>
      </c>
      <c r="AV4" s="189" t="s">
        <v>174</v>
      </c>
      <c r="AW4" s="189" t="s">
        <v>167</v>
      </c>
      <c r="AX4" s="189" t="s">
        <v>175</v>
      </c>
      <c r="AY4" s="194" t="s">
        <v>164</v>
      </c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  <c r="IO4" s="190"/>
      <c r="IP4" s="190"/>
      <c r="IQ4" s="190"/>
      <c r="IR4" s="190"/>
      <c r="IS4" s="190"/>
      <c r="IT4" s="190"/>
      <c r="IU4" s="190"/>
      <c r="IV4" s="190"/>
    </row>
    <row r="5" customFormat="false" ht="26.5" hidden="false" customHeight="true" outlineLevel="0" collapsed="false">
      <c r="A5" s="192" t="n">
        <v>2</v>
      </c>
      <c r="B5" s="191" t="s">
        <v>176</v>
      </c>
      <c r="C5" s="189" t="s">
        <v>154</v>
      </c>
      <c r="D5" s="189" t="s">
        <v>155</v>
      </c>
      <c r="E5" s="189" t="s">
        <v>177</v>
      </c>
      <c r="F5" s="193" t="s">
        <v>157</v>
      </c>
      <c r="G5" s="190"/>
      <c r="H5" s="192" t="n">
        <v>34</v>
      </c>
      <c r="I5" s="189" t="s">
        <v>178</v>
      </c>
      <c r="J5" s="189" t="s">
        <v>174</v>
      </c>
      <c r="K5" s="189" t="s">
        <v>167</v>
      </c>
      <c r="L5" s="189" t="s">
        <v>179</v>
      </c>
      <c r="M5" s="194" t="s">
        <v>164</v>
      </c>
      <c r="N5" s="190"/>
      <c r="O5" s="192" t="n">
        <v>66</v>
      </c>
      <c r="P5" s="189" t="s">
        <v>180</v>
      </c>
      <c r="Q5" s="189" t="s">
        <v>181</v>
      </c>
      <c r="R5" s="189" t="s">
        <v>182</v>
      </c>
      <c r="S5" s="189" t="s">
        <v>183</v>
      </c>
      <c r="T5" s="194" t="s">
        <v>164</v>
      </c>
      <c r="U5" s="190"/>
      <c r="V5" s="192" t="n">
        <v>98</v>
      </c>
      <c r="W5" s="191" t="s">
        <v>184</v>
      </c>
      <c r="X5" s="189" t="s">
        <v>185</v>
      </c>
      <c r="Y5" s="189" t="s">
        <v>186</v>
      </c>
      <c r="Z5" s="189" t="s">
        <v>187</v>
      </c>
      <c r="AA5" s="193" t="s">
        <v>160</v>
      </c>
      <c r="AB5" s="190"/>
      <c r="AC5" s="195"/>
      <c r="AD5" s="192" t="n">
        <v>12</v>
      </c>
      <c r="AE5" s="189" t="s">
        <v>188</v>
      </c>
      <c r="AF5" s="189" t="s">
        <v>189</v>
      </c>
      <c r="AG5" s="189" t="s">
        <v>186</v>
      </c>
      <c r="AH5" s="189" t="s">
        <v>190</v>
      </c>
      <c r="AI5" s="194" t="s">
        <v>168</v>
      </c>
      <c r="AJ5" s="190"/>
      <c r="AK5" s="196" t="n">
        <v>2</v>
      </c>
      <c r="AL5" s="192" t="n">
        <v>33</v>
      </c>
      <c r="AM5" s="189" t="s">
        <v>158</v>
      </c>
      <c r="AN5" s="189" t="s">
        <v>159</v>
      </c>
      <c r="AO5" s="189" t="s">
        <v>155</v>
      </c>
      <c r="AP5" s="189" t="s">
        <v>105</v>
      </c>
      <c r="AQ5" s="194" t="s">
        <v>160</v>
      </c>
      <c r="AR5" s="190"/>
      <c r="AS5" s="196" t="n">
        <v>2</v>
      </c>
      <c r="AT5" s="192" t="n">
        <v>7</v>
      </c>
      <c r="AU5" s="191" t="s">
        <v>191</v>
      </c>
      <c r="AV5" s="191" t="s">
        <v>192</v>
      </c>
      <c r="AW5" s="191" t="s">
        <v>167</v>
      </c>
      <c r="AX5" s="191" t="s">
        <v>193</v>
      </c>
      <c r="AY5" s="193" t="s">
        <v>194</v>
      </c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  <c r="IO5" s="190"/>
      <c r="IP5" s="190"/>
      <c r="IQ5" s="190"/>
      <c r="IR5" s="190"/>
      <c r="IS5" s="190"/>
      <c r="IT5" s="190"/>
      <c r="IU5" s="190"/>
      <c r="IV5" s="190"/>
    </row>
    <row r="6" customFormat="false" ht="26.5" hidden="false" customHeight="true" outlineLevel="0" collapsed="false">
      <c r="A6" s="192" t="n">
        <v>3</v>
      </c>
      <c r="B6" s="191" t="s">
        <v>195</v>
      </c>
      <c r="C6" s="189" t="s">
        <v>196</v>
      </c>
      <c r="D6" s="189" t="s">
        <v>167</v>
      </c>
      <c r="E6" s="192" t="s">
        <v>156</v>
      </c>
      <c r="F6" s="193" t="s">
        <v>197</v>
      </c>
      <c r="G6" s="190"/>
      <c r="H6" s="192" t="n">
        <v>35</v>
      </c>
      <c r="I6" s="191" t="s">
        <v>198</v>
      </c>
      <c r="J6" s="189" t="s">
        <v>174</v>
      </c>
      <c r="K6" s="189" t="s">
        <v>167</v>
      </c>
      <c r="L6" s="189" t="s">
        <v>199</v>
      </c>
      <c r="M6" s="193" t="s">
        <v>164</v>
      </c>
      <c r="N6" s="190"/>
      <c r="O6" s="192" t="n">
        <v>67</v>
      </c>
      <c r="P6" s="189" t="s">
        <v>200</v>
      </c>
      <c r="Q6" s="189" t="s">
        <v>201</v>
      </c>
      <c r="R6" s="189" t="s">
        <v>186</v>
      </c>
      <c r="S6" s="189" t="s">
        <v>183</v>
      </c>
      <c r="T6" s="194" t="s">
        <v>164</v>
      </c>
      <c r="U6" s="190"/>
      <c r="V6" s="192" t="n">
        <v>99</v>
      </c>
      <c r="W6" s="189" t="s">
        <v>202</v>
      </c>
      <c r="X6" s="189" t="s">
        <v>203</v>
      </c>
      <c r="Y6" s="189" t="s">
        <v>182</v>
      </c>
      <c r="Z6" s="189" t="s">
        <v>183</v>
      </c>
      <c r="AA6" s="194" t="s">
        <v>168</v>
      </c>
      <c r="AB6" s="190"/>
      <c r="AC6" s="195"/>
      <c r="AD6" s="192" t="n">
        <v>18</v>
      </c>
      <c r="AE6" s="189" t="s">
        <v>204</v>
      </c>
      <c r="AF6" s="192" t="s">
        <v>205</v>
      </c>
      <c r="AG6" s="189" t="s">
        <v>186</v>
      </c>
      <c r="AH6" s="189" t="s">
        <v>206</v>
      </c>
      <c r="AI6" s="194" t="s">
        <v>168</v>
      </c>
      <c r="AJ6" s="190"/>
      <c r="AK6" s="196" t="n">
        <v>3</v>
      </c>
      <c r="AL6" s="192" t="n">
        <v>37</v>
      </c>
      <c r="AM6" s="191" t="s">
        <v>207</v>
      </c>
      <c r="AN6" s="191" t="s">
        <v>192</v>
      </c>
      <c r="AO6" s="191" t="s">
        <v>167</v>
      </c>
      <c r="AP6" s="191" t="s">
        <v>208</v>
      </c>
      <c r="AQ6" s="193" t="s">
        <v>160</v>
      </c>
      <c r="AR6" s="190"/>
      <c r="AS6" s="196" t="n">
        <v>3</v>
      </c>
      <c r="AT6" s="192" t="n">
        <v>8</v>
      </c>
      <c r="AU6" s="189" t="s">
        <v>170</v>
      </c>
      <c r="AV6" s="189" t="s">
        <v>159</v>
      </c>
      <c r="AW6" s="189" t="s">
        <v>155</v>
      </c>
      <c r="AX6" s="189" t="s">
        <v>105</v>
      </c>
      <c r="AY6" s="194" t="s">
        <v>168</v>
      </c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  <c r="IQ6" s="190"/>
      <c r="IR6" s="190"/>
      <c r="IS6" s="190"/>
      <c r="IT6" s="190"/>
      <c r="IU6" s="190"/>
      <c r="IV6" s="190"/>
    </row>
    <row r="7" customFormat="false" ht="26.5" hidden="false" customHeight="true" outlineLevel="0" collapsed="false">
      <c r="A7" s="192" t="n">
        <v>4</v>
      </c>
      <c r="B7" s="189" t="s">
        <v>173</v>
      </c>
      <c r="C7" s="189" t="s">
        <v>174</v>
      </c>
      <c r="D7" s="189" t="s">
        <v>167</v>
      </c>
      <c r="E7" s="189" t="s">
        <v>175</v>
      </c>
      <c r="F7" s="194" t="s">
        <v>164</v>
      </c>
      <c r="G7" s="190"/>
      <c r="H7" s="192" t="n">
        <v>36</v>
      </c>
      <c r="I7" s="189" t="s">
        <v>209</v>
      </c>
      <c r="J7" s="189" t="s">
        <v>210</v>
      </c>
      <c r="K7" s="189" t="s">
        <v>182</v>
      </c>
      <c r="L7" s="189" t="s">
        <v>206</v>
      </c>
      <c r="M7" s="194" t="s">
        <v>168</v>
      </c>
      <c r="N7" s="190"/>
      <c r="O7" s="192" t="n">
        <v>68</v>
      </c>
      <c r="P7" s="189" t="s">
        <v>211</v>
      </c>
      <c r="Q7" s="189" t="s">
        <v>212</v>
      </c>
      <c r="R7" s="189" t="s">
        <v>213</v>
      </c>
      <c r="S7" s="189" t="s">
        <v>183</v>
      </c>
      <c r="T7" s="194" t="s">
        <v>164</v>
      </c>
      <c r="U7" s="190"/>
      <c r="V7" s="192" t="n">
        <v>100</v>
      </c>
      <c r="W7" s="191" t="s">
        <v>214</v>
      </c>
      <c r="X7" s="191" t="s">
        <v>215</v>
      </c>
      <c r="Y7" s="191" t="s">
        <v>155</v>
      </c>
      <c r="Z7" s="191" t="s">
        <v>183</v>
      </c>
      <c r="AA7" s="193" t="s">
        <v>168</v>
      </c>
      <c r="AB7" s="190"/>
      <c r="AC7" s="195"/>
      <c r="AD7" s="192" t="n">
        <v>23</v>
      </c>
      <c r="AE7" s="191" t="s">
        <v>216</v>
      </c>
      <c r="AF7" s="191" t="s">
        <v>189</v>
      </c>
      <c r="AG7" s="191" t="s">
        <v>186</v>
      </c>
      <c r="AH7" s="191" t="s">
        <v>179</v>
      </c>
      <c r="AI7" s="193" t="s">
        <v>168</v>
      </c>
      <c r="AJ7" s="190"/>
      <c r="AK7" s="196" t="n">
        <v>4</v>
      </c>
      <c r="AL7" s="192" t="n">
        <v>44</v>
      </c>
      <c r="AM7" s="191" t="s">
        <v>217</v>
      </c>
      <c r="AN7" s="191" t="s">
        <v>162</v>
      </c>
      <c r="AO7" s="191" t="s">
        <v>129</v>
      </c>
      <c r="AP7" s="191" t="s">
        <v>105</v>
      </c>
      <c r="AQ7" s="193" t="s">
        <v>160</v>
      </c>
      <c r="AR7" s="190"/>
      <c r="AS7" s="196" t="n">
        <v>4</v>
      </c>
      <c r="AT7" s="192" t="n">
        <v>12</v>
      </c>
      <c r="AU7" s="189" t="s">
        <v>188</v>
      </c>
      <c r="AV7" s="189" t="s">
        <v>189</v>
      </c>
      <c r="AW7" s="189" t="s">
        <v>186</v>
      </c>
      <c r="AX7" s="189" t="s">
        <v>190</v>
      </c>
      <c r="AY7" s="194" t="s">
        <v>168</v>
      </c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  <c r="IR7" s="190"/>
      <c r="IS7" s="190"/>
      <c r="IT7" s="190"/>
      <c r="IU7" s="190"/>
      <c r="IV7" s="190"/>
    </row>
    <row r="8" customFormat="false" ht="26.5" hidden="false" customHeight="true" outlineLevel="0" collapsed="false">
      <c r="A8" s="192" t="n">
        <v>5</v>
      </c>
      <c r="B8" s="191" t="s">
        <v>218</v>
      </c>
      <c r="C8" s="189" t="s">
        <v>154</v>
      </c>
      <c r="D8" s="189" t="s">
        <v>155</v>
      </c>
      <c r="E8" s="189" t="s">
        <v>219</v>
      </c>
      <c r="F8" s="193" t="s">
        <v>197</v>
      </c>
      <c r="G8" s="190"/>
      <c r="H8" s="192" t="n">
        <v>37</v>
      </c>
      <c r="I8" s="191" t="s">
        <v>207</v>
      </c>
      <c r="J8" s="191" t="s">
        <v>192</v>
      </c>
      <c r="K8" s="191" t="s">
        <v>167</v>
      </c>
      <c r="L8" s="191" t="s">
        <v>208</v>
      </c>
      <c r="M8" s="193" t="s">
        <v>160</v>
      </c>
      <c r="N8" s="190"/>
      <c r="O8" s="192" t="n">
        <v>69</v>
      </c>
      <c r="P8" s="189" t="s">
        <v>220</v>
      </c>
      <c r="Q8" s="189" t="s">
        <v>221</v>
      </c>
      <c r="R8" s="189" t="s">
        <v>213</v>
      </c>
      <c r="S8" s="189" t="s">
        <v>183</v>
      </c>
      <c r="T8" s="194" t="s">
        <v>164</v>
      </c>
      <c r="U8" s="190"/>
      <c r="V8" s="192" t="n">
        <v>101</v>
      </c>
      <c r="W8" s="189" t="s">
        <v>222</v>
      </c>
      <c r="X8" s="189" t="s">
        <v>223</v>
      </c>
      <c r="Y8" s="189" t="s">
        <v>167</v>
      </c>
      <c r="Z8" s="189" t="s">
        <v>183</v>
      </c>
      <c r="AA8" s="194" t="s">
        <v>168</v>
      </c>
      <c r="AB8" s="190"/>
      <c r="AC8" s="195"/>
      <c r="AD8" s="192" t="n">
        <v>24</v>
      </c>
      <c r="AE8" s="189" t="s">
        <v>224</v>
      </c>
      <c r="AF8" s="189" t="s">
        <v>159</v>
      </c>
      <c r="AG8" s="189" t="s">
        <v>155</v>
      </c>
      <c r="AH8" s="189" t="s">
        <v>105</v>
      </c>
      <c r="AI8" s="194" t="s">
        <v>168</v>
      </c>
      <c r="AJ8" s="190"/>
      <c r="AK8" s="196" t="n">
        <v>5</v>
      </c>
      <c r="AL8" s="192" t="n">
        <v>45</v>
      </c>
      <c r="AM8" s="189" t="s">
        <v>225</v>
      </c>
      <c r="AN8" s="189" t="s">
        <v>226</v>
      </c>
      <c r="AO8" s="189" t="s">
        <v>155</v>
      </c>
      <c r="AP8" s="189" t="s">
        <v>105</v>
      </c>
      <c r="AQ8" s="194" t="s">
        <v>160</v>
      </c>
      <c r="AR8" s="190"/>
      <c r="AS8" s="196" t="n">
        <v>5</v>
      </c>
      <c r="AT8" s="192" t="n">
        <v>13</v>
      </c>
      <c r="AU8" s="191" t="s">
        <v>227</v>
      </c>
      <c r="AV8" s="189" t="s">
        <v>192</v>
      </c>
      <c r="AW8" s="189" t="s">
        <v>167</v>
      </c>
      <c r="AX8" s="189" t="s">
        <v>228</v>
      </c>
      <c r="AY8" s="193" t="s">
        <v>194</v>
      </c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  <c r="IV8" s="190"/>
    </row>
    <row r="9" customFormat="false" ht="26.5" hidden="false" customHeight="true" outlineLevel="0" collapsed="false">
      <c r="A9" s="192" t="n">
        <v>6</v>
      </c>
      <c r="B9" s="191" t="s">
        <v>229</v>
      </c>
      <c r="C9" s="189" t="s">
        <v>230</v>
      </c>
      <c r="D9" s="189" t="s">
        <v>186</v>
      </c>
      <c r="E9" s="192" t="s">
        <v>156</v>
      </c>
      <c r="F9" s="193" t="s">
        <v>157</v>
      </c>
      <c r="G9" s="190"/>
      <c r="H9" s="192" t="n">
        <v>38</v>
      </c>
      <c r="I9" s="189" t="s">
        <v>231</v>
      </c>
      <c r="J9" s="189" t="s">
        <v>232</v>
      </c>
      <c r="K9" s="189" t="s">
        <v>129</v>
      </c>
      <c r="L9" s="189" t="s">
        <v>233</v>
      </c>
      <c r="M9" s="194" t="s">
        <v>164</v>
      </c>
      <c r="N9" s="190"/>
      <c r="O9" s="192" t="n">
        <v>70</v>
      </c>
      <c r="P9" s="191" t="s">
        <v>234</v>
      </c>
      <c r="Q9" s="189" t="s">
        <v>185</v>
      </c>
      <c r="R9" s="189" t="s">
        <v>186</v>
      </c>
      <c r="S9" s="192" t="s">
        <v>235</v>
      </c>
      <c r="T9" s="193" t="s">
        <v>164</v>
      </c>
      <c r="U9" s="190"/>
      <c r="V9" s="192" t="n">
        <v>102</v>
      </c>
      <c r="W9" s="189" t="s">
        <v>236</v>
      </c>
      <c r="X9" s="189" t="s">
        <v>189</v>
      </c>
      <c r="Y9" s="189" t="s">
        <v>186</v>
      </c>
      <c r="Z9" s="189" t="s">
        <v>179</v>
      </c>
      <c r="AA9" s="194" t="s">
        <v>168</v>
      </c>
      <c r="AB9" s="190"/>
      <c r="AC9" s="195"/>
      <c r="AD9" s="192" t="n">
        <v>29</v>
      </c>
      <c r="AE9" s="189" t="s">
        <v>237</v>
      </c>
      <c r="AF9" s="189" t="s">
        <v>159</v>
      </c>
      <c r="AG9" s="189" t="s">
        <v>155</v>
      </c>
      <c r="AH9" s="189" t="s">
        <v>105</v>
      </c>
      <c r="AI9" s="194" t="s">
        <v>168</v>
      </c>
      <c r="AJ9" s="190"/>
      <c r="AK9" s="196" t="n">
        <v>6</v>
      </c>
      <c r="AL9" s="192" t="n">
        <v>47</v>
      </c>
      <c r="AM9" s="189" t="s">
        <v>238</v>
      </c>
      <c r="AN9" s="189" t="s">
        <v>159</v>
      </c>
      <c r="AO9" s="189" t="s">
        <v>155</v>
      </c>
      <c r="AP9" s="189" t="s">
        <v>105</v>
      </c>
      <c r="AQ9" s="194" t="s">
        <v>172</v>
      </c>
      <c r="AR9" s="190"/>
      <c r="AS9" s="196" t="n">
        <v>6</v>
      </c>
      <c r="AT9" s="192" t="n">
        <v>14</v>
      </c>
      <c r="AU9" s="191" t="s">
        <v>239</v>
      </c>
      <c r="AV9" s="189" t="s">
        <v>189</v>
      </c>
      <c r="AW9" s="189" t="s">
        <v>186</v>
      </c>
      <c r="AX9" s="189" t="s">
        <v>183</v>
      </c>
      <c r="AY9" s="193" t="s">
        <v>194</v>
      </c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  <c r="IF9" s="190"/>
      <c r="IG9" s="190"/>
      <c r="IH9" s="190"/>
      <c r="II9" s="190"/>
      <c r="IJ9" s="190"/>
      <c r="IK9" s="190"/>
      <c r="IL9" s="190"/>
      <c r="IM9" s="190"/>
      <c r="IN9" s="190"/>
      <c r="IO9" s="190"/>
      <c r="IP9" s="190"/>
      <c r="IQ9" s="190"/>
      <c r="IR9" s="190"/>
      <c r="IS9" s="190"/>
      <c r="IT9" s="190"/>
      <c r="IU9" s="190"/>
      <c r="IV9" s="190"/>
    </row>
    <row r="10" customFormat="false" ht="26.5" hidden="false" customHeight="true" outlineLevel="0" collapsed="false">
      <c r="A10" s="192" t="n">
        <v>7</v>
      </c>
      <c r="B10" s="191" t="s">
        <v>191</v>
      </c>
      <c r="C10" s="191" t="s">
        <v>192</v>
      </c>
      <c r="D10" s="191" t="s">
        <v>167</v>
      </c>
      <c r="E10" s="191" t="s">
        <v>193</v>
      </c>
      <c r="F10" s="193" t="s">
        <v>194</v>
      </c>
      <c r="G10" s="190"/>
      <c r="H10" s="192" t="n">
        <v>39</v>
      </c>
      <c r="I10" s="189" t="s">
        <v>240</v>
      </c>
      <c r="J10" s="189" t="s">
        <v>241</v>
      </c>
      <c r="K10" s="189" t="s">
        <v>167</v>
      </c>
      <c r="L10" s="189" t="s">
        <v>233</v>
      </c>
      <c r="M10" s="194" t="s">
        <v>164</v>
      </c>
      <c r="N10" s="190"/>
      <c r="O10" s="192" t="n">
        <v>71</v>
      </c>
      <c r="P10" s="189" t="s">
        <v>242</v>
      </c>
      <c r="Q10" s="189" t="s">
        <v>159</v>
      </c>
      <c r="R10" s="189" t="s">
        <v>155</v>
      </c>
      <c r="S10" s="189" t="s">
        <v>105</v>
      </c>
      <c r="T10" s="194" t="s">
        <v>168</v>
      </c>
      <c r="U10" s="190"/>
      <c r="V10" s="192" t="n">
        <v>103</v>
      </c>
      <c r="W10" s="189" t="s">
        <v>243</v>
      </c>
      <c r="X10" s="189" t="s">
        <v>244</v>
      </c>
      <c r="Y10" s="189" t="s">
        <v>167</v>
      </c>
      <c r="Z10" s="189" t="s">
        <v>183</v>
      </c>
      <c r="AA10" s="194" t="s">
        <v>168</v>
      </c>
      <c r="AB10" s="190"/>
      <c r="AC10" s="195"/>
      <c r="AD10" s="192" t="n">
        <v>32</v>
      </c>
      <c r="AE10" s="189" t="s">
        <v>245</v>
      </c>
      <c r="AF10" s="189" t="s">
        <v>201</v>
      </c>
      <c r="AG10" s="189" t="s">
        <v>186</v>
      </c>
      <c r="AH10" s="189" t="s">
        <v>183</v>
      </c>
      <c r="AI10" s="194" t="s">
        <v>168</v>
      </c>
      <c r="AJ10" s="190"/>
      <c r="AK10" s="196" t="n">
        <v>7</v>
      </c>
      <c r="AL10" s="192" t="n">
        <v>53</v>
      </c>
      <c r="AM10" s="189" t="s">
        <v>246</v>
      </c>
      <c r="AN10" s="189" t="s">
        <v>247</v>
      </c>
      <c r="AO10" s="189" t="s">
        <v>182</v>
      </c>
      <c r="AP10" s="189" t="s">
        <v>233</v>
      </c>
      <c r="AQ10" s="194" t="s">
        <v>172</v>
      </c>
      <c r="AR10" s="190"/>
      <c r="AS10" s="196" t="n">
        <v>7</v>
      </c>
      <c r="AT10" s="192" t="n">
        <v>15</v>
      </c>
      <c r="AU10" s="191" t="s">
        <v>248</v>
      </c>
      <c r="AV10" s="197" t="s">
        <v>205</v>
      </c>
      <c r="AW10" s="191" t="s">
        <v>186</v>
      </c>
      <c r="AX10" s="191" t="s">
        <v>206</v>
      </c>
      <c r="AY10" s="193" t="s">
        <v>164</v>
      </c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  <c r="IV10" s="190"/>
    </row>
    <row r="11" customFormat="false" ht="26.5" hidden="false" customHeight="true" outlineLevel="0" collapsed="false">
      <c r="A11" s="192" t="n">
        <v>8</v>
      </c>
      <c r="B11" s="189" t="s">
        <v>170</v>
      </c>
      <c r="C11" s="189" t="s">
        <v>159</v>
      </c>
      <c r="D11" s="189" t="s">
        <v>155</v>
      </c>
      <c r="E11" s="189" t="s">
        <v>105</v>
      </c>
      <c r="F11" s="194" t="s">
        <v>168</v>
      </c>
      <c r="G11" s="190"/>
      <c r="H11" s="192" t="n">
        <v>40</v>
      </c>
      <c r="I11" s="189" t="s">
        <v>249</v>
      </c>
      <c r="J11" s="189" t="s">
        <v>174</v>
      </c>
      <c r="K11" s="189" t="s">
        <v>167</v>
      </c>
      <c r="L11" s="189" t="s">
        <v>183</v>
      </c>
      <c r="M11" s="194" t="s">
        <v>164</v>
      </c>
      <c r="N11" s="190"/>
      <c r="O11" s="192" t="n">
        <v>72</v>
      </c>
      <c r="P11" s="191" t="s">
        <v>250</v>
      </c>
      <c r="Q11" s="191" t="s">
        <v>192</v>
      </c>
      <c r="R11" s="191" t="s">
        <v>167</v>
      </c>
      <c r="S11" s="191" t="s">
        <v>251</v>
      </c>
      <c r="T11" s="193" t="s">
        <v>194</v>
      </c>
      <c r="U11" s="190"/>
      <c r="V11" s="192" t="n">
        <v>104</v>
      </c>
      <c r="W11" s="189" t="s">
        <v>252</v>
      </c>
      <c r="X11" s="189" t="s">
        <v>201</v>
      </c>
      <c r="Y11" s="189" t="s">
        <v>186</v>
      </c>
      <c r="Z11" s="189" t="s">
        <v>183</v>
      </c>
      <c r="AA11" s="194" t="s">
        <v>168</v>
      </c>
      <c r="AB11" s="190"/>
      <c r="AC11" s="195"/>
      <c r="AD11" s="192" t="n">
        <v>36</v>
      </c>
      <c r="AE11" s="189" t="s">
        <v>209</v>
      </c>
      <c r="AF11" s="189" t="s">
        <v>210</v>
      </c>
      <c r="AG11" s="189" t="s">
        <v>182</v>
      </c>
      <c r="AH11" s="189" t="s">
        <v>206</v>
      </c>
      <c r="AI11" s="194" t="s">
        <v>168</v>
      </c>
      <c r="AJ11" s="190"/>
      <c r="AK11" s="196" t="n">
        <v>8</v>
      </c>
      <c r="AL11" s="192" t="n">
        <v>76</v>
      </c>
      <c r="AM11" s="189" t="s">
        <v>253</v>
      </c>
      <c r="AN11" s="189" t="s">
        <v>247</v>
      </c>
      <c r="AO11" s="189" t="s">
        <v>182</v>
      </c>
      <c r="AP11" s="189" t="s">
        <v>254</v>
      </c>
      <c r="AQ11" s="194" t="s">
        <v>172</v>
      </c>
      <c r="AR11" s="190"/>
      <c r="AS11" s="196" t="n">
        <v>8</v>
      </c>
      <c r="AT11" s="192" t="n">
        <v>16</v>
      </c>
      <c r="AU11" s="189" t="s">
        <v>255</v>
      </c>
      <c r="AV11" s="189" t="s">
        <v>174</v>
      </c>
      <c r="AW11" s="189" t="s">
        <v>167</v>
      </c>
      <c r="AX11" s="189" t="s">
        <v>256</v>
      </c>
      <c r="AY11" s="194" t="s">
        <v>164</v>
      </c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  <c r="FH11" s="190"/>
      <c r="FI11" s="190"/>
      <c r="FJ11" s="190"/>
      <c r="FK11" s="190"/>
      <c r="FL11" s="190"/>
      <c r="FM11" s="190"/>
      <c r="FN11" s="190"/>
      <c r="FO11" s="190"/>
      <c r="FP11" s="190"/>
      <c r="FQ11" s="190"/>
      <c r="FR11" s="190"/>
      <c r="FS11" s="190"/>
      <c r="FT11" s="190"/>
      <c r="FU11" s="190"/>
      <c r="FV11" s="190"/>
      <c r="FW11" s="190"/>
      <c r="FX11" s="190"/>
      <c r="FY11" s="190"/>
      <c r="FZ11" s="190"/>
      <c r="GA11" s="190"/>
      <c r="GB11" s="190"/>
      <c r="GC11" s="190"/>
      <c r="GD11" s="190"/>
      <c r="GE11" s="190"/>
      <c r="GF11" s="190"/>
      <c r="GG11" s="190"/>
      <c r="GH11" s="190"/>
      <c r="GI11" s="190"/>
      <c r="GJ11" s="190"/>
      <c r="GK11" s="190"/>
      <c r="GL11" s="190"/>
      <c r="GM11" s="190"/>
      <c r="GN11" s="190"/>
      <c r="GO11" s="190"/>
      <c r="GP11" s="190"/>
      <c r="GQ11" s="190"/>
      <c r="GR11" s="190"/>
      <c r="GS11" s="190"/>
      <c r="GT11" s="190"/>
      <c r="GU11" s="190"/>
      <c r="GV11" s="190"/>
      <c r="GW11" s="190"/>
      <c r="GX11" s="190"/>
      <c r="GY11" s="190"/>
      <c r="GZ11" s="190"/>
      <c r="HA11" s="190"/>
      <c r="HB11" s="190"/>
      <c r="HC11" s="190"/>
      <c r="HD11" s="190"/>
      <c r="HE11" s="190"/>
      <c r="HF11" s="190"/>
      <c r="HG11" s="190"/>
      <c r="HH11" s="190"/>
      <c r="HI11" s="190"/>
      <c r="HJ11" s="190"/>
      <c r="HK11" s="190"/>
      <c r="HL11" s="190"/>
      <c r="HM11" s="190"/>
      <c r="HN11" s="190"/>
      <c r="HO11" s="190"/>
      <c r="HP11" s="190"/>
      <c r="HQ11" s="190"/>
      <c r="HR11" s="190"/>
      <c r="HS11" s="190"/>
      <c r="HT11" s="190"/>
      <c r="HU11" s="190"/>
      <c r="HV11" s="190"/>
      <c r="HW11" s="190"/>
      <c r="HX11" s="190"/>
      <c r="HY11" s="190"/>
      <c r="HZ11" s="190"/>
      <c r="IA11" s="190"/>
      <c r="IB11" s="190"/>
      <c r="IC11" s="190"/>
      <c r="ID11" s="190"/>
      <c r="IE11" s="190"/>
      <c r="IF11" s="190"/>
      <c r="IG11" s="190"/>
      <c r="IH11" s="190"/>
      <c r="II11" s="190"/>
      <c r="IJ11" s="190"/>
      <c r="IK11" s="190"/>
      <c r="IL11" s="190"/>
      <c r="IM11" s="190"/>
      <c r="IN11" s="190"/>
      <c r="IO11" s="190"/>
      <c r="IP11" s="190"/>
      <c r="IQ11" s="190"/>
      <c r="IR11" s="190"/>
      <c r="IS11" s="190"/>
      <c r="IT11" s="190"/>
      <c r="IU11" s="190"/>
      <c r="IV11" s="190"/>
    </row>
    <row r="12" customFormat="false" ht="26.5" hidden="false" customHeight="true" outlineLevel="0" collapsed="false">
      <c r="A12" s="192" t="n">
        <v>9</v>
      </c>
      <c r="B12" s="189" t="s">
        <v>257</v>
      </c>
      <c r="C12" s="189" t="s">
        <v>196</v>
      </c>
      <c r="D12" s="189" t="s">
        <v>167</v>
      </c>
      <c r="E12" s="189" t="s">
        <v>258</v>
      </c>
      <c r="F12" s="194" t="s">
        <v>157</v>
      </c>
      <c r="G12" s="190"/>
      <c r="H12" s="192" t="n">
        <v>41</v>
      </c>
      <c r="I12" s="189" t="s">
        <v>259</v>
      </c>
      <c r="J12" s="189" t="s">
        <v>232</v>
      </c>
      <c r="K12" s="189" t="s">
        <v>129</v>
      </c>
      <c r="L12" s="189" t="s">
        <v>260</v>
      </c>
      <c r="M12" s="194" t="s">
        <v>164</v>
      </c>
      <c r="N12" s="190"/>
      <c r="O12" s="192" t="n">
        <v>73</v>
      </c>
      <c r="P12" s="189" t="s">
        <v>261</v>
      </c>
      <c r="Q12" s="189" t="s">
        <v>262</v>
      </c>
      <c r="R12" s="189" t="s">
        <v>167</v>
      </c>
      <c r="S12" s="189" t="s">
        <v>163</v>
      </c>
      <c r="T12" s="194" t="s">
        <v>164</v>
      </c>
      <c r="U12" s="190"/>
      <c r="V12" s="192" t="n">
        <v>105</v>
      </c>
      <c r="W12" s="189" t="s">
        <v>263</v>
      </c>
      <c r="X12" s="189" t="s">
        <v>264</v>
      </c>
      <c r="Y12" s="189" t="s">
        <v>167</v>
      </c>
      <c r="Z12" s="189" t="s">
        <v>163</v>
      </c>
      <c r="AA12" s="194" t="s">
        <v>168</v>
      </c>
      <c r="AB12" s="190"/>
      <c r="AC12" s="195" t="s">
        <v>265</v>
      </c>
      <c r="AD12" s="192" t="n">
        <v>7</v>
      </c>
      <c r="AE12" s="191" t="s">
        <v>191</v>
      </c>
      <c r="AF12" s="191" t="s">
        <v>192</v>
      </c>
      <c r="AG12" s="191" t="s">
        <v>167</v>
      </c>
      <c r="AH12" s="191" t="s">
        <v>193</v>
      </c>
      <c r="AI12" s="193" t="s">
        <v>194</v>
      </c>
      <c r="AJ12" s="190"/>
      <c r="AK12" s="190"/>
      <c r="AL12" s="190"/>
      <c r="AM12" s="190"/>
      <c r="AN12" s="190"/>
      <c r="AO12" s="190"/>
      <c r="AP12" s="190"/>
      <c r="AQ12" s="190"/>
      <c r="AR12" s="190"/>
      <c r="AS12" s="196" t="n">
        <v>9</v>
      </c>
      <c r="AT12" s="192" t="n">
        <v>17</v>
      </c>
      <c r="AU12" s="189" t="s">
        <v>266</v>
      </c>
      <c r="AV12" s="189" t="s">
        <v>226</v>
      </c>
      <c r="AW12" s="189" t="s">
        <v>155</v>
      </c>
      <c r="AX12" s="189" t="s">
        <v>105</v>
      </c>
      <c r="AY12" s="194" t="s">
        <v>194</v>
      </c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  <c r="IV12" s="190"/>
    </row>
    <row r="13" customFormat="false" ht="26.5" hidden="false" customHeight="true" outlineLevel="0" collapsed="false">
      <c r="A13" s="192" t="n">
        <v>10</v>
      </c>
      <c r="B13" s="189" t="s">
        <v>267</v>
      </c>
      <c r="C13" s="189" t="s">
        <v>196</v>
      </c>
      <c r="D13" s="189" t="s">
        <v>167</v>
      </c>
      <c r="E13" s="189" t="s">
        <v>268</v>
      </c>
      <c r="F13" s="194" t="s">
        <v>157</v>
      </c>
      <c r="G13" s="190"/>
      <c r="H13" s="192" t="n">
        <v>42</v>
      </c>
      <c r="I13" s="189" t="s">
        <v>269</v>
      </c>
      <c r="J13" s="189" t="s">
        <v>270</v>
      </c>
      <c r="K13" s="189" t="s">
        <v>155</v>
      </c>
      <c r="L13" s="189" t="s">
        <v>271</v>
      </c>
      <c r="M13" s="194" t="s">
        <v>164</v>
      </c>
      <c r="N13" s="190"/>
      <c r="O13" s="192" t="n">
        <v>74</v>
      </c>
      <c r="P13" s="189" t="s">
        <v>272</v>
      </c>
      <c r="Q13" s="189" t="s">
        <v>174</v>
      </c>
      <c r="R13" s="189" t="s">
        <v>167</v>
      </c>
      <c r="S13" s="189" t="s">
        <v>179</v>
      </c>
      <c r="T13" s="194" t="s">
        <v>194</v>
      </c>
      <c r="U13" s="190"/>
      <c r="V13" s="192" t="n">
        <v>106</v>
      </c>
      <c r="W13" s="191" t="s">
        <v>273</v>
      </c>
      <c r="X13" s="189" t="s">
        <v>274</v>
      </c>
      <c r="Y13" s="189" t="s">
        <v>182</v>
      </c>
      <c r="Z13" s="189" t="s">
        <v>183</v>
      </c>
      <c r="AA13" s="193" t="s">
        <v>168</v>
      </c>
      <c r="AB13" s="190"/>
      <c r="AC13" s="195"/>
      <c r="AD13" s="192" t="n">
        <v>13</v>
      </c>
      <c r="AE13" s="191" t="s">
        <v>227</v>
      </c>
      <c r="AF13" s="189" t="s">
        <v>192</v>
      </c>
      <c r="AG13" s="189" t="s">
        <v>167</v>
      </c>
      <c r="AH13" s="189" t="s">
        <v>228</v>
      </c>
      <c r="AI13" s="193" t="s">
        <v>194</v>
      </c>
      <c r="AJ13" s="190"/>
      <c r="AK13" s="190"/>
      <c r="AL13" s="190"/>
      <c r="AM13" s="190"/>
      <c r="AN13" s="190"/>
      <c r="AO13" s="190"/>
      <c r="AP13" s="190"/>
      <c r="AQ13" s="190"/>
      <c r="AR13" s="190"/>
      <c r="AS13" s="196" t="n">
        <v>10</v>
      </c>
      <c r="AT13" s="192" t="n">
        <v>18</v>
      </c>
      <c r="AU13" s="189" t="s">
        <v>204</v>
      </c>
      <c r="AV13" s="192" t="s">
        <v>205</v>
      </c>
      <c r="AW13" s="189" t="s">
        <v>186</v>
      </c>
      <c r="AX13" s="189" t="s">
        <v>206</v>
      </c>
      <c r="AY13" s="194" t="s">
        <v>168</v>
      </c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  <c r="FH13" s="190"/>
      <c r="FI13" s="190"/>
      <c r="FJ13" s="190"/>
      <c r="FK13" s="190"/>
      <c r="FL13" s="190"/>
      <c r="FM13" s="190"/>
      <c r="FN13" s="190"/>
      <c r="FO13" s="190"/>
      <c r="FP13" s="190"/>
      <c r="FQ13" s="190"/>
      <c r="FR13" s="190"/>
      <c r="FS13" s="190"/>
      <c r="FT13" s="190"/>
      <c r="FU13" s="190"/>
      <c r="FV13" s="190"/>
      <c r="FW13" s="190"/>
      <c r="FX13" s="190"/>
      <c r="FY13" s="190"/>
      <c r="FZ13" s="190"/>
      <c r="GA13" s="190"/>
      <c r="GB13" s="190"/>
      <c r="GC13" s="190"/>
      <c r="GD13" s="190"/>
      <c r="GE13" s="190"/>
      <c r="GF13" s="190"/>
      <c r="GG13" s="190"/>
      <c r="GH13" s="190"/>
      <c r="GI13" s="190"/>
      <c r="GJ13" s="190"/>
      <c r="GK13" s="190"/>
      <c r="GL13" s="190"/>
      <c r="GM13" s="190"/>
      <c r="GN13" s="190"/>
      <c r="GO13" s="190"/>
      <c r="GP13" s="190"/>
      <c r="GQ13" s="190"/>
      <c r="GR13" s="190"/>
      <c r="GS13" s="190"/>
      <c r="GT13" s="190"/>
      <c r="GU13" s="190"/>
      <c r="GV13" s="190"/>
      <c r="GW13" s="190"/>
      <c r="GX13" s="190"/>
      <c r="GY13" s="190"/>
      <c r="GZ13" s="190"/>
      <c r="HA13" s="190"/>
      <c r="HB13" s="190"/>
      <c r="HC13" s="190"/>
      <c r="HD13" s="190"/>
      <c r="HE13" s="190"/>
      <c r="HF13" s="190"/>
      <c r="HG13" s="190"/>
      <c r="HH13" s="190"/>
      <c r="HI13" s="190"/>
      <c r="HJ13" s="190"/>
      <c r="HK13" s="190"/>
      <c r="HL13" s="190"/>
      <c r="HM13" s="190"/>
      <c r="HN13" s="190"/>
      <c r="HO13" s="190"/>
      <c r="HP13" s="190"/>
      <c r="HQ13" s="190"/>
      <c r="HR13" s="190"/>
      <c r="HS13" s="190"/>
      <c r="HT13" s="190"/>
      <c r="HU13" s="190"/>
      <c r="HV13" s="190"/>
      <c r="HW13" s="190"/>
      <c r="HX13" s="190"/>
      <c r="HY13" s="190"/>
      <c r="HZ13" s="190"/>
      <c r="IA13" s="190"/>
      <c r="IB13" s="190"/>
      <c r="IC13" s="190"/>
      <c r="ID13" s="190"/>
      <c r="IE13" s="190"/>
      <c r="IF13" s="190"/>
      <c r="IG13" s="190"/>
      <c r="IH13" s="190"/>
      <c r="II13" s="190"/>
      <c r="IJ13" s="190"/>
      <c r="IK13" s="190"/>
      <c r="IL13" s="190"/>
      <c r="IM13" s="190"/>
      <c r="IN13" s="190"/>
      <c r="IO13" s="190"/>
      <c r="IP13" s="190"/>
      <c r="IQ13" s="190"/>
      <c r="IR13" s="190"/>
      <c r="IS13" s="190"/>
      <c r="IT13" s="190"/>
      <c r="IU13" s="190"/>
      <c r="IV13" s="190"/>
    </row>
    <row r="14" customFormat="false" ht="26.5" hidden="false" customHeight="true" outlineLevel="0" collapsed="false">
      <c r="A14" s="192" t="n">
        <v>11</v>
      </c>
      <c r="B14" s="189" t="s">
        <v>275</v>
      </c>
      <c r="C14" s="189" t="s">
        <v>276</v>
      </c>
      <c r="D14" s="189" t="s">
        <v>182</v>
      </c>
      <c r="E14" s="192" t="s">
        <v>156</v>
      </c>
      <c r="F14" s="194" t="s">
        <v>157</v>
      </c>
      <c r="G14" s="190"/>
      <c r="H14" s="192" t="n">
        <v>43</v>
      </c>
      <c r="I14" s="191" t="s">
        <v>277</v>
      </c>
      <c r="J14" s="189" t="s">
        <v>189</v>
      </c>
      <c r="K14" s="189" t="s">
        <v>186</v>
      </c>
      <c r="L14" s="198" t="s">
        <v>163</v>
      </c>
      <c r="M14" s="193" t="s">
        <v>164</v>
      </c>
      <c r="N14" s="190"/>
      <c r="O14" s="192" t="n">
        <v>75</v>
      </c>
      <c r="P14" s="189" t="s">
        <v>278</v>
      </c>
      <c r="Q14" s="189" t="s">
        <v>244</v>
      </c>
      <c r="R14" s="189" t="s">
        <v>167</v>
      </c>
      <c r="S14" s="189" t="s">
        <v>233</v>
      </c>
      <c r="T14" s="194" t="s">
        <v>168</v>
      </c>
      <c r="U14" s="190"/>
      <c r="V14" s="192" t="n">
        <v>107</v>
      </c>
      <c r="W14" s="191" t="s">
        <v>279</v>
      </c>
      <c r="X14" s="191" t="s">
        <v>226</v>
      </c>
      <c r="Y14" s="191" t="s">
        <v>155</v>
      </c>
      <c r="Z14" s="191" t="s">
        <v>163</v>
      </c>
      <c r="AA14" s="193" t="s">
        <v>168</v>
      </c>
      <c r="AB14" s="190"/>
      <c r="AC14" s="195"/>
      <c r="AD14" s="192" t="n">
        <v>14</v>
      </c>
      <c r="AE14" s="191" t="s">
        <v>239</v>
      </c>
      <c r="AF14" s="189" t="s">
        <v>189</v>
      </c>
      <c r="AG14" s="189" t="s">
        <v>186</v>
      </c>
      <c r="AH14" s="189" t="s">
        <v>183</v>
      </c>
      <c r="AI14" s="193" t="s">
        <v>194</v>
      </c>
      <c r="AJ14" s="190"/>
      <c r="AK14" s="190"/>
      <c r="AL14" s="190"/>
      <c r="AM14" s="190"/>
      <c r="AN14" s="190"/>
      <c r="AO14" s="190"/>
      <c r="AP14" s="190"/>
      <c r="AQ14" s="190"/>
      <c r="AR14" s="190"/>
      <c r="AS14" s="196" t="n">
        <v>11</v>
      </c>
      <c r="AT14" s="192" t="n">
        <v>19</v>
      </c>
      <c r="AU14" s="189" t="s">
        <v>280</v>
      </c>
      <c r="AV14" s="189" t="s">
        <v>174</v>
      </c>
      <c r="AW14" s="189" t="s">
        <v>167</v>
      </c>
      <c r="AX14" s="189" t="s">
        <v>256</v>
      </c>
      <c r="AY14" s="194" t="s">
        <v>164</v>
      </c>
      <c r="AZ14" s="190"/>
      <c r="BA14" s="190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0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  <c r="IV14" s="190"/>
    </row>
    <row r="15" customFormat="false" ht="26.5" hidden="false" customHeight="true" outlineLevel="0" collapsed="false">
      <c r="A15" s="192" t="n">
        <v>12</v>
      </c>
      <c r="B15" s="189" t="s">
        <v>188</v>
      </c>
      <c r="C15" s="189" t="s">
        <v>189</v>
      </c>
      <c r="D15" s="189" t="s">
        <v>186</v>
      </c>
      <c r="E15" s="189" t="s">
        <v>190</v>
      </c>
      <c r="F15" s="194" t="s">
        <v>168</v>
      </c>
      <c r="G15" s="190"/>
      <c r="H15" s="192" t="n">
        <v>44</v>
      </c>
      <c r="I15" s="191" t="s">
        <v>217</v>
      </c>
      <c r="J15" s="191" t="s">
        <v>162</v>
      </c>
      <c r="K15" s="191" t="s">
        <v>129</v>
      </c>
      <c r="L15" s="191" t="s">
        <v>105</v>
      </c>
      <c r="M15" s="193" t="s">
        <v>160</v>
      </c>
      <c r="N15" s="190"/>
      <c r="O15" s="192" t="n">
        <v>76</v>
      </c>
      <c r="P15" s="189" t="s">
        <v>253</v>
      </c>
      <c r="Q15" s="189" t="s">
        <v>247</v>
      </c>
      <c r="R15" s="189" t="s">
        <v>182</v>
      </c>
      <c r="S15" s="189" t="s">
        <v>254</v>
      </c>
      <c r="T15" s="194" t="s">
        <v>172</v>
      </c>
      <c r="U15" s="190"/>
      <c r="V15" s="192" t="n">
        <v>108</v>
      </c>
      <c r="W15" s="189" t="s">
        <v>281</v>
      </c>
      <c r="X15" s="189" t="s">
        <v>159</v>
      </c>
      <c r="Y15" s="189" t="s">
        <v>155</v>
      </c>
      <c r="Z15" s="189" t="s">
        <v>105</v>
      </c>
      <c r="AA15" s="194" t="s">
        <v>160</v>
      </c>
      <c r="AB15" s="190"/>
      <c r="AC15" s="195"/>
      <c r="AD15" s="192" t="n">
        <v>17</v>
      </c>
      <c r="AE15" s="189" t="s">
        <v>266</v>
      </c>
      <c r="AF15" s="189" t="s">
        <v>226</v>
      </c>
      <c r="AG15" s="189" t="s">
        <v>155</v>
      </c>
      <c r="AH15" s="189" t="s">
        <v>105</v>
      </c>
      <c r="AI15" s="194" t="s">
        <v>194</v>
      </c>
      <c r="AJ15" s="190"/>
      <c r="AK15" s="190"/>
      <c r="AL15" s="190"/>
      <c r="AM15" s="190"/>
      <c r="AN15" s="190"/>
      <c r="AO15" s="190"/>
      <c r="AP15" s="190"/>
      <c r="AQ15" s="190"/>
      <c r="AR15" s="190"/>
      <c r="AS15" s="196" t="n">
        <v>12</v>
      </c>
      <c r="AT15" s="192" t="n">
        <v>20</v>
      </c>
      <c r="AU15" s="191" t="s">
        <v>282</v>
      </c>
      <c r="AV15" s="189" t="s">
        <v>189</v>
      </c>
      <c r="AW15" s="189" t="s">
        <v>186</v>
      </c>
      <c r="AX15" s="189" t="s">
        <v>190</v>
      </c>
      <c r="AY15" s="193" t="s">
        <v>194</v>
      </c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  <c r="FH15" s="190"/>
      <c r="FI15" s="190"/>
      <c r="FJ15" s="190"/>
      <c r="FK15" s="190"/>
      <c r="FL15" s="190"/>
      <c r="FM15" s="190"/>
      <c r="FN15" s="190"/>
      <c r="FO15" s="190"/>
      <c r="FP15" s="190"/>
      <c r="FQ15" s="190"/>
      <c r="FR15" s="190"/>
      <c r="FS15" s="190"/>
      <c r="FT15" s="190"/>
      <c r="FU15" s="190"/>
      <c r="FV15" s="190"/>
      <c r="FW15" s="190"/>
      <c r="FX15" s="190"/>
      <c r="FY15" s="190"/>
      <c r="FZ15" s="190"/>
      <c r="GA15" s="190"/>
      <c r="GB15" s="190"/>
      <c r="GC15" s="190"/>
      <c r="GD15" s="190"/>
      <c r="GE15" s="190"/>
      <c r="GF15" s="190"/>
      <c r="GG15" s="190"/>
      <c r="GH15" s="190"/>
      <c r="GI15" s="190"/>
      <c r="GJ15" s="190"/>
      <c r="GK15" s="190"/>
      <c r="GL15" s="190"/>
      <c r="GM15" s="190"/>
      <c r="GN15" s="190"/>
      <c r="GO15" s="190"/>
      <c r="GP15" s="190"/>
      <c r="GQ15" s="190"/>
      <c r="GR15" s="190"/>
      <c r="GS15" s="190"/>
      <c r="GT15" s="190"/>
      <c r="GU15" s="190"/>
      <c r="GV15" s="190"/>
      <c r="GW15" s="190"/>
      <c r="GX15" s="190"/>
      <c r="GY15" s="190"/>
      <c r="GZ15" s="190"/>
      <c r="HA15" s="190"/>
      <c r="HB15" s="190"/>
      <c r="HC15" s="190"/>
      <c r="HD15" s="190"/>
      <c r="HE15" s="190"/>
      <c r="HF15" s="190"/>
      <c r="HG15" s="190"/>
      <c r="HH15" s="190"/>
      <c r="HI15" s="190"/>
      <c r="HJ15" s="190"/>
      <c r="HK15" s="190"/>
      <c r="HL15" s="190"/>
      <c r="HM15" s="190"/>
      <c r="HN15" s="190"/>
      <c r="HO15" s="190"/>
      <c r="HP15" s="190"/>
      <c r="HQ15" s="190"/>
      <c r="HR15" s="190"/>
      <c r="HS15" s="190"/>
      <c r="HT15" s="190"/>
      <c r="HU15" s="190"/>
      <c r="HV15" s="190"/>
      <c r="HW15" s="190"/>
      <c r="HX15" s="190"/>
      <c r="HY15" s="190"/>
      <c r="HZ15" s="190"/>
      <c r="IA15" s="190"/>
      <c r="IB15" s="190"/>
      <c r="IC15" s="190"/>
      <c r="ID15" s="190"/>
      <c r="IE15" s="190"/>
      <c r="IF15" s="190"/>
      <c r="IG15" s="190"/>
      <c r="IH15" s="190"/>
      <c r="II15" s="190"/>
      <c r="IJ15" s="190"/>
      <c r="IK15" s="190"/>
      <c r="IL15" s="190"/>
      <c r="IM15" s="190"/>
      <c r="IN15" s="190"/>
      <c r="IO15" s="190"/>
      <c r="IP15" s="190"/>
      <c r="IQ15" s="190"/>
      <c r="IR15" s="190"/>
      <c r="IS15" s="190"/>
      <c r="IT15" s="190"/>
      <c r="IU15" s="190"/>
      <c r="IV15" s="190"/>
    </row>
    <row r="16" customFormat="false" ht="26.5" hidden="false" customHeight="true" outlineLevel="0" collapsed="false">
      <c r="A16" s="192" t="n">
        <v>13</v>
      </c>
      <c r="B16" s="191" t="s">
        <v>227</v>
      </c>
      <c r="C16" s="189" t="s">
        <v>192</v>
      </c>
      <c r="D16" s="189" t="s">
        <v>167</v>
      </c>
      <c r="E16" s="189" t="s">
        <v>228</v>
      </c>
      <c r="F16" s="193" t="s">
        <v>194</v>
      </c>
      <c r="G16" s="190"/>
      <c r="H16" s="192" t="n">
        <v>45</v>
      </c>
      <c r="I16" s="189" t="s">
        <v>225</v>
      </c>
      <c r="J16" s="189" t="s">
        <v>226</v>
      </c>
      <c r="K16" s="189" t="s">
        <v>155</v>
      </c>
      <c r="L16" s="189" t="s">
        <v>105</v>
      </c>
      <c r="M16" s="194" t="s">
        <v>160</v>
      </c>
      <c r="N16" s="190"/>
      <c r="O16" s="192" t="n">
        <v>77</v>
      </c>
      <c r="P16" s="191" t="s">
        <v>283</v>
      </c>
      <c r="Q16" s="189" t="s">
        <v>185</v>
      </c>
      <c r="R16" s="189" t="s">
        <v>186</v>
      </c>
      <c r="S16" s="189" t="s">
        <v>183</v>
      </c>
      <c r="T16" s="193" t="s">
        <v>168</v>
      </c>
      <c r="U16" s="190"/>
      <c r="V16" s="192" t="n">
        <v>109</v>
      </c>
      <c r="W16" s="189" t="s">
        <v>284</v>
      </c>
      <c r="X16" s="189" t="s">
        <v>241</v>
      </c>
      <c r="Y16" s="189" t="s">
        <v>167</v>
      </c>
      <c r="Z16" s="189" t="s">
        <v>233</v>
      </c>
      <c r="AA16" s="194" t="s">
        <v>168</v>
      </c>
      <c r="AB16" s="190"/>
      <c r="AC16" s="195"/>
      <c r="AD16" s="192" t="n">
        <v>20</v>
      </c>
      <c r="AE16" s="191" t="s">
        <v>282</v>
      </c>
      <c r="AF16" s="189" t="s">
        <v>189</v>
      </c>
      <c r="AG16" s="189" t="s">
        <v>186</v>
      </c>
      <c r="AH16" s="189" t="s">
        <v>190</v>
      </c>
      <c r="AI16" s="193" t="s">
        <v>194</v>
      </c>
      <c r="AJ16" s="190"/>
      <c r="AK16" s="190"/>
      <c r="AL16" s="190"/>
      <c r="AM16" s="190"/>
      <c r="AN16" s="190"/>
      <c r="AO16" s="190"/>
      <c r="AP16" s="190"/>
      <c r="AQ16" s="190"/>
      <c r="AR16" s="190"/>
      <c r="AS16" s="196" t="n">
        <v>13</v>
      </c>
      <c r="AT16" s="192" t="n">
        <v>21</v>
      </c>
      <c r="AU16" s="191" t="s">
        <v>285</v>
      </c>
      <c r="AV16" s="189" t="s">
        <v>201</v>
      </c>
      <c r="AW16" s="189" t="s">
        <v>186</v>
      </c>
      <c r="AX16" s="189" t="s">
        <v>179</v>
      </c>
      <c r="AY16" s="193" t="s">
        <v>164</v>
      </c>
      <c r="AZ16" s="190"/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  <c r="IV16" s="190"/>
    </row>
    <row r="17" customFormat="false" ht="26.5" hidden="false" customHeight="true" outlineLevel="0" collapsed="false">
      <c r="A17" s="192" t="n">
        <v>14</v>
      </c>
      <c r="B17" s="191" t="s">
        <v>239</v>
      </c>
      <c r="C17" s="189" t="s">
        <v>189</v>
      </c>
      <c r="D17" s="189" t="s">
        <v>186</v>
      </c>
      <c r="E17" s="189" t="s">
        <v>183</v>
      </c>
      <c r="F17" s="193" t="s">
        <v>194</v>
      </c>
      <c r="G17" s="190"/>
      <c r="H17" s="192" t="n">
        <v>46</v>
      </c>
      <c r="I17" s="189" t="s">
        <v>286</v>
      </c>
      <c r="J17" s="189" t="s">
        <v>212</v>
      </c>
      <c r="K17" s="189" t="s">
        <v>213</v>
      </c>
      <c r="L17" s="189" t="s">
        <v>183</v>
      </c>
      <c r="M17" s="194" t="s">
        <v>164</v>
      </c>
      <c r="N17" s="190"/>
      <c r="O17" s="192" t="n">
        <v>78</v>
      </c>
      <c r="P17" s="189" t="s">
        <v>287</v>
      </c>
      <c r="Q17" s="189" t="s">
        <v>185</v>
      </c>
      <c r="R17" s="189" t="s">
        <v>186</v>
      </c>
      <c r="S17" s="189" t="s">
        <v>190</v>
      </c>
      <c r="T17" s="194" t="s">
        <v>194</v>
      </c>
      <c r="U17" s="190"/>
      <c r="V17" s="192" t="n">
        <v>110</v>
      </c>
      <c r="W17" s="189" t="s">
        <v>288</v>
      </c>
      <c r="X17" s="189" t="s">
        <v>289</v>
      </c>
      <c r="Y17" s="189" t="s">
        <v>129</v>
      </c>
      <c r="Z17" s="189" t="s">
        <v>183</v>
      </c>
      <c r="AA17" s="194" t="s">
        <v>168</v>
      </c>
      <c r="AB17" s="190"/>
      <c r="AC17" s="195"/>
      <c r="AD17" s="192" t="n">
        <v>28</v>
      </c>
      <c r="AE17" s="191" t="s">
        <v>290</v>
      </c>
      <c r="AF17" s="189" t="s">
        <v>159</v>
      </c>
      <c r="AG17" s="189" t="s">
        <v>155</v>
      </c>
      <c r="AH17" s="189" t="s">
        <v>105</v>
      </c>
      <c r="AI17" s="193" t="s">
        <v>194</v>
      </c>
      <c r="AJ17" s="190"/>
      <c r="AK17" s="190"/>
      <c r="AL17" s="190"/>
      <c r="AM17" s="190"/>
      <c r="AN17" s="190"/>
      <c r="AO17" s="190"/>
      <c r="AP17" s="190"/>
      <c r="AQ17" s="190"/>
      <c r="AR17" s="190"/>
      <c r="AS17" s="196" t="n">
        <v>14</v>
      </c>
      <c r="AT17" s="192" t="n">
        <v>23</v>
      </c>
      <c r="AU17" s="191" t="s">
        <v>216</v>
      </c>
      <c r="AV17" s="191" t="s">
        <v>189</v>
      </c>
      <c r="AW17" s="191" t="s">
        <v>186</v>
      </c>
      <c r="AX17" s="191" t="s">
        <v>179</v>
      </c>
      <c r="AY17" s="193" t="s">
        <v>168</v>
      </c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190"/>
      <c r="GF17" s="190"/>
      <c r="GG17" s="190"/>
      <c r="GH17" s="190"/>
      <c r="GI17" s="190"/>
      <c r="GJ17" s="190"/>
      <c r="GK17" s="190"/>
      <c r="GL17" s="190"/>
      <c r="GM17" s="190"/>
      <c r="GN17" s="190"/>
      <c r="GO17" s="190"/>
      <c r="GP17" s="190"/>
      <c r="GQ17" s="190"/>
      <c r="GR17" s="190"/>
      <c r="GS17" s="190"/>
      <c r="GT17" s="190"/>
      <c r="GU17" s="190"/>
      <c r="GV17" s="190"/>
      <c r="GW17" s="190"/>
      <c r="GX17" s="190"/>
      <c r="GY17" s="190"/>
      <c r="GZ17" s="190"/>
      <c r="HA17" s="190"/>
      <c r="HB17" s="190"/>
      <c r="HC17" s="190"/>
      <c r="HD17" s="190"/>
      <c r="HE17" s="190"/>
      <c r="HF17" s="190"/>
      <c r="HG17" s="190"/>
      <c r="HH17" s="190"/>
      <c r="HI17" s="190"/>
      <c r="HJ17" s="190"/>
      <c r="HK17" s="190"/>
      <c r="HL17" s="190"/>
      <c r="HM17" s="190"/>
      <c r="HN17" s="190"/>
      <c r="HO17" s="190"/>
      <c r="HP17" s="190"/>
      <c r="HQ17" s="190"/>
      <c r="HR17" s="190"/>
      <c r="HS17" s="190"/>
      <c r="HT17" s="190"/>
      <c r="HU17" s="190"/>
      <c r="HV17" s="190"/>
      <c r="HW17" s="190"/>
      <c r="HX17" s="190"/>
      <c r="HY17" s="190"/>
      <c r="HZ17" s="190"/>
      <c r="IA17" s="190"/>
      <c r="IB17" s="190"/>
      <c r="IC17" s="190"/>
      <c r="ID17" s="190"/>
      <c r="IE17" s="190"/>
      <c r="IF17" s="190"/>
      <c r="IG17" s="190"/>
      <c r="IH17" s="190"/>
      <c r="II17" s="190"/>
      <c r="IJ17" s="190"/>
      <c r="IK17" s="190"/>
      <c r="IL17" s="190"/>
      <c r="IM17" s="190"/>
      <c r="IN17" s="190"/>
      <c r="IO17" s="190"/>
      <c r="IP17" s="190"/>
      <c r="IQ17" s="190"/>
      <c r="IR17" s="190"/>
      <c r="IS17" s="190"/>
      <c r="IT17" s="190"/>
      <c r="IU17" s="190"/>
      <c r="IV17" s="190"/>
    </row>
    <row r="18" customFormat="false" ht="26.5" hidden="false" customHeight="true" outlineLevel="0" collapsed="false">
      <c r="A18" s="192" t="n">
        <v>15</v>
      </c>
      <c r="B18" s="191" t="s">
        <v>248</v>
      </c>
      <c r="C18" s="197" t="s">
        <v>205</v>
      </c>
      <c r="D18" s="191" t="s">
        <v>186</v>
      </c>
      <c r="E18" s="191" t="s">
        <v>206</v>
      </c>
      <c r="F18" s="193" t="s">
        <v>164</v>
      </c>
      <c r="G18" s="190"/>
      <c r="H18" s="192" t="n">
        <v>47</v>
      </c>
      <c r="I18" s="189" t="s">
        <v>238</v>
      </c>
      <c r="J18" s="189" t="s">
        <v>159</v>
      </c>
      <c r="K18" s="189" t="s">
        <v>155</v>
      </c>
      <c r="L18" s="189" t="s">
        <v>105</v>
      </c>
      <c r="M18" s="194" t="s">
        <v>172</v>
      </c>
      <c r="N18" s="190"/>
      <c r="O18" s="192" t="n">
        <v>79</v>
      </c>
      <c r="P18" s="191" t="s">
        <v>291</v>
      </c>
      <c r="Q18" s="191" t="s">
        <v>162</v>
      </c>
      <c r="R18" s="191" t="s">
        <v>129</v>
      </c>
      <c r="S18" s="191" t="s">
        <v>163</v>
      </c>
      <c r="T18" s="193" t="s">
        <v>164</v>
      </c>
      <c r="U18" s="190"/>
      <c r="V18" s="192" t="n">
        <v>111</v>
      </c>
      <c r="W18" s="189" t="s">
        <v>292</v>
      </c>
      <c r="X18" s="189" t="s">
        <v>293</v>
      </c>
      <c r="Y18" s="189" t="s">
        <v>155</v>
      </c>
      <c r="Z18" s="189" t="s">
        <v>183</v>
      </c>
      <c r="AA18" s="194" t="s">
        <v>168</v>
      </c>
      <c r="AB18" s="190"/>
      <c r="AC18" s="195"/>
      <c r="AD18" s="192" t="n">
        <v>51</v>
      </c>
      <c r="AE18" s="191" t="s">
        <v>294</v>
      </c>
      <c r="AF18" s="191" t="s">
        <v>174</v>
      </c>
      <c r="AG18" s="191" t="s">
        <v>167</v>
      </c>
      <c r="AH18" s="191" t="s">
        <v>179</v>
      </c>
      <c r="AI18" s="193" t="s">
        <v>194</v>
      </c>
      <c r="AJ18" s="190"/>
      <c r="AK18" s="190"/>
      <c r="AL18" s="190"/>
      <c r="AM18" s="190"/>
      <c r="AN18" s="190"/>
      <c r="AO18" s="190"/>
      <c r="AP18" s="190"/>
      <c r="AQ18" s="190"/>
      <c r="AR18" s="190"/>
      <c r="AS18" s="196" t="n">
        <v>15</v>
      </c>
      <c r="AT18" s="192" t="n">
        <v>24</v>
      </c>
      <c r="AU18" s="189" t="s">
        <v>224</v>
      </c>
      <c r="AV18" s="189" t="s">
        <v>159</v>
      </c>
      <c r="AW18" s="189" t="s">
        <v>155</v>
      </c>
      <c r="AX18" s="189" t="s">
        <v>105</v>
      </c>
      <c r="AY18" s="194" t="s">
        <v>168</v>
      </c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190"/>
      <c r="GF18" s="190"/>
      <c r="GG18" s="190"/>
      <c r="GH18" s="190"/>
      <c r="GI18" s="190"/>
      <c r="GJ18" s="190"/>
      <c r="GK18" s="190"/>
      <c r="GL18" s="190"/>
      <c r="GM18" s="190"/>
      <c r="GN18" s="190"/>
      <c r="GO18" s="190"/>
      <c r="GP18" s="190"/>
      <c r="GQ18" s="190"/>
      <c r="GR18" s="190"/>
      <c r="GS18" s="190"/>
      <c r="GT18" s="190"/>
      <c r="GU18" s="190"/>
      <c r="GV18" s="190"/>
      <c r="GW18" s="190"/>
      <c r="GX18" s="190"/>
      <c r="GY18" s="190"/>
      <c r="GZ18" s="190"/>
      <c r="HA18" s="190"/>
      <c r="HB18" s="190"/>
      <c r="HC18" s="190"/>
      <c r="HD18" s="190"/>
      <c r="HE18" s="190"/>
      <c r="HF18" s="190"/>
      <c r="HG18" s="190"/>
      <c r="HH18" s="190"/>
      <c r="HI18" s="190"/>
      <c r="HJ18" s="190"/>
      <c r="HK18" s="190"/>
      <c r="HL18" s="190"/>
      <c r="HM18" s="190"/>
      <c r="HN18" s="190"/>
      <c r="HO18" s="190"/>
      <c r="HP18" s="190"/>
      <c r="HQ18" s="190"/>
      <c r="HR18" s="190"/>
      <c r="HS18" s="190"/>
      <c r="HT18" s="190"/>
      <c r="HU18" s="190"/>
      <c r="HV18" s="190"/>
      <c r="HW18" s="190"/>
      <c r="HX18" s="190"/>
      <c r="HY18" s="190"/>
      <c r="HZ18" s="190"/>
      <c r="IA18" s="190"/>
      <c r="IB18" s="190"/>
      <c r="IC18" s="190"/>
      <c r="ID18" s="190"/>
      <c r="IE18" s="190"/>
      <c r="IF18" s="190"/>
      <c r="IG18" s="190"/>
      <c r="IH18" s="190"/>
      <c r="II18" s="190"/>
      <c r="IJ18" s="190"/>
      <c r="IK18" s="190"/>
      <c r="IL18" s="190"/>
      <c r="IM18" s="190"/>
      <c r="IN18" s="190"/>
      <c r="IO18" s="190"/>
      <c r="IP18" s="190"/>
      <c r="IQ18" s="190"/>
      <c r="IR18" s="190"/>
      <c r="IS18" s="190"/>
      <c r="IT18" s="190"/>
      <c r="IU18" s="190"/>
      <c r="IV18" s="190"/>
    </row>
    <row r="19" customFormat="false" ht="26.5" hidden="false" customHeight="true" outlineLevel="0" collapsed="false">
      <c r="A19" s="192" t="n">
        <v>16</v>
      </c>
      <c r="B19" s="189" t="s">
        <v>255</v>
      </c>
      <c r="C19" s="189" t="s">
        <v>174</v>
      </c>
      <c r="D19" s="189" t="s">
        <v>167</v>
      </c>
      <c r="E19" s="189" t="s">
        <v>256</v>
      </c>
      <c r="F19" s="194" t="s">
        <v>164</v>
      </c>
      <c r="G19" s="190"/>
      <c r="H19" s="192" t="n">
        <v>48</v>
      </c>
      <c r="I19" s="189" t="s">
        <v>295</v>
      </c>
      <c r="J19" s="189" t="s">
        <v>162</v>
      </c>
      <c r="K19" s="189" t="s">
        <v>129</v>
      </c>
      <c r="L19" s="189" t="s">
        <v>105</v>
      </c>
      <c r="M19" s="194" t="s">
        <v>164</v>
      </c>
      <c r="N19" s="190"/>
      <c r="O19" s="192" t="n">
        <v>80</v>
      </c>
      <c r="P19" s="189" t="s">
        <v>296</v>
      </c>
      <c r="Q19" s="189" t="s">
        <v>297</v>
      </c>
      <c r="R19" s="189" t="s">
        <v>167</v>
      </c>
      <c r="S19" s="189" t="s">
        <v>298</v>
      </c>
      <c r="T19" s="194" t="s">
        <v>160</v>
      </c>
      <c r="U19" s="190"/>
      <c r="V19" s="192" t="n">
        <v>112</v>
      </c>
      <c r="W19" s="191" t="s">
        <v>299</v>
      </c>
      <c r="X19" s="189" t="s">
        <v>300</v>
      </c>
      <c r="Y19" s="189" t="s">
        <v>186</v>
      </c>
      <c r="Z19" s="189" t="s">
        <v>163</v>
      </c>
      <c r="AA19" s="193" t="s">
        <v>168</v>
      </c>
      <c r="AB19" s="190"/>
      <c r="AC19" s="195"/>
      <c r="AD19" s="192" t="n">
        <v>62</v>
      </c>
      <c r="AE19" s="189" t="s">
        <v>301</v>
      </c>
      <c r="AF19" s="189" t="s">
        <v>302</v>
      </c>
      <c r="AG19" s="189" t="s">
        <v>167</v>
      </c>
      <c r="AH19" s="189" t="s">
        <v>179</v>
      </c>
      <c r="AI19" s="194" t="s">
        <v>194</v>
      </c>
      <c r="AJ19" s="190"/>
      <c r="AK19" s="190"/>
      <c r="AL19" s="190"/>
      <c r="AM19" s="190"/>
      <c r="AN19" s="190"/>
      <c r="AO19" s="190"/>
      <c r="AP19" s="190"/>
      <c r="AQ19" s="190"/>
      <c r="AR19" s="190"/>
      <c r="AS19" s="196" t="n">
        <v>16</v>
      </c>
      <c r="AT19" s="192" t="n">
        <v>27</v>
      </c>
      <c r="AU19" s="189" t="s">
        <v>303</v>
      </c>
      <c r="AV19" s="189" t="s">
        <v>174</v>
      </c>
      <c r="AW19" s="189" t="s">
        <v>167</v>
      </c>
      <c r="AX19" s="189" t="s">
        <v>179</v>
      </c>
      <c r="AY19" s="194" t="s">
        <v>164</v>
      </c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190"/>
      <c r="GF19" s="190"/>
      <c r="GG19" s="190"/>
      <c r="GH19" s="190"/>
      <c r="GI19" s="190"/>
      <c r="GJ19" s="190"/>
      <c r="GK19" s="190"/>
      <c r="GL19" s="190"/>
      <c r="GM19" s="190"/>
      <c r="GN19" s="190"/>
      <c r="GO19" s="190"/>
      <c r="GP19" s="190"/>
      <c r="GQ19" s="190"/>
      <c r="GR19" s="190"/>
      <c r="GS19" s="190"/>
      <c r="GT19" s="190"/>
      <c r="GU19" s="190"/>
      <c r="GV19" s="190"/>
      <c r="GW19" s="190"/>
      <c r="GX19" s="190"/>
      <c r="GY19" s="190"/>
      <c r="GZ19" s="190"/>
      <c r="HA19" s="190"/>
      <c r="HB19" s="190"/>
      <c r="HC19" s="190"/>
      <c r="HD19" s="190"/>
      <c r="HE19" s="190"/>
      <c r="HF19" s="190"/>
      <c r="HG19" s="190"/>
      <c r="HH19" s="190"/>
      <c r="HI19" s="190"/>
      <c r="HJ19" s="190"/>
      <c r="HK19" s="190"/>
      <c r="HL19" s="190"/>
      <c r="HM19" s="190"/>
      <c r="HN19" s="190"/>
      <c r="HO19" s="190"/>
      <c r="HP19" s="190"/>
      <c r="HQ19" s="190"/>
      <c r="HR19" s="190"/>
      <c r="HS19" s="190"/>
      <c r="HT19" s="190"/>
      <c r="HU19" s="190"/>
      <c r="HV19" s="190"/>
      <c r="HW19" s="190"/>
      <c r="HX19" s="190"/>
      <c r="HY19" s="190"/>
      <c r="HZ19" s="190"/>
      <c r="IA19" s="190"/>
      <c r="IB19" s="190"/>
      <c r="IC19" s="190"/>
      <c r="ID19" s="190"/>
      <c r="IE19" s="190"/>
      <c r="IF19" s="190"/>
      <c r="IG19" s="190"/>
      <c r="IH19" s="190"/>
      <c r="II19" s="190"/>
      <c r="IJ19" s="190"/>
      <c r="IK19" s="190"/>
      <c r="IL19" s="190"/>
      <c r="IM19" s="190"/>
      <c r="IN19" s="190"/>
      <c r="IO19" s="190"/>
      <c r="IP19" s="190"/>
      <c r="IQ19" s="190"/>
      <c r="IR19" s="190"/>
      <c r="IS19" s="190"/>
      <c r="IT19" s="190"/>
      <c r="IU19" s="190"/>
      <c r="IV19" s="190"/>
    </row>
    <row r="20" customFormat="false" ht="26.5" hidden="false" customHeight="true" outlineLevel="0" collapsed="false">
      <c r="A20" s="192" t="n">
        <v>17</v>
      </c>
      <c r="B20" s="189" t="s">
        <v>266</v>
      </c>
      <c r="C20" s="189" t="s">
        <v>226</v>
      </c>
      <c r="D20" s="189" t="s">
        <v>155</v>
      </c>
      <c r="E20" s="189" t="s">
        <v>105</v>
      </c>
      <c r="F20" s="194" t="s">
        <v>194</v>
      </c>
      <c r="G20" s="190"/>
      <c r="H20" s="192" t="n">
        <v>49</v>
      </c>
      <c r="I20" s="191" t="s">
        <v>304</v>
      </c>
      <c r="J20" s="189" t="s">
        <v>189</v>
      </c>
      <c r="K20" s="189" t="s">
        <v>186</v>
      </c>
      <c r="L20" s="198" t="s">
        <v>163</v>
      </c>
      <c r="M20" s="193" t="s">
        <v>164</v>
      </c>
      <c r="N20" s="190"/>
      <c r="O20" s="192" t="n">
        <v>81</v>
      </c>
      <c r="P20" s="189" t="s">
        <v>305</v>
      </c>
      <c r="Q20" s="189" t="s">
        <v>300</v>
      </c>
      <c r="R20" s="189" t="s">
        <v>186</v>
      </c>
      <c r="S20" s="189" t="s">
        <v>163</v>
      </c>
      <c r="T20" s="194" t="s">
        <v>164</v>
      </c>
      <c r="U20" s="190"/>
      <c r="V20" s="192" t="n">
        <v>113</v>
      </c>
      <c r="W20" s="189" t="s">
        <v>306</v>
      </c>
      <c r="X20" s="189" t="s">
        <v>247</v>
      </c>
      <c r="Y20" s="189" t="s">
        <v>182</v>
      </c>
      <c r="Z20" s="189" t="s">
        <v>307</v>
      </c>
      <c r="AA20" s="194" t="s">
        <v>160</v>
      </c>
      <c r="AB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  <c r="IV20" s="190"/>
    </row>
    <row r="21" customFormat="false" ht="26.5" hidden="false" customHeight="true" outlineLevel="0" collapsed="false">
      <c r="A21" s="192" t="n">
        <v>18</v>
      </c>
      <c r="B21" s="189" t="s">
        <v>204</v>
      </c>
      <c r="C21" s="192" t="s">
        <v>205</v>
      </c>
      <c r="D21" s="189" t="s">
        <v>186</v>
      </c>
      <c r="E21" s="189" t="s">
        <v>206</v>
      </c>
      <c r="F21" s="194" t="s">
        <v>168</v>
      </c>
      <c r="G21" s="190"/>
      <c r="H21" s="192" t="n">
        <v>50</v>
      </c>
      <c r="I21" s="189" t="s">
        <v>308</v>
      </c>
      <c r="J21" s="189" t="s">
        <v>215</v>
      </c>
      <c r="K21" s="189" t="s">
        <v>155</v>
      </c>
      <c r="L21" s="189" t="s">
        <v>179</v>
      </c>
      <c r="M21" s="194" t="s">
        <v>168</v>
      </c>
      <c r="N21" s="190"/>
      <c r="O21" s="192" t="n">
        <v>82</v>
      </c>
      <c r="P21" s="189" t="s">
        <v>309</v>
      </c>
      <c r="Q21" s="189" t="s">
        <v>215</v>
      </c>
      <c r="R21" s="189" t="s">
        <v>155</v>
      </c>
      <c r="S21" s="189" t="s">
        <v>183</v>
      </c>
      <c r="T21" s="194" t="s">
        <v>168</v>
      </c>
      <c r="U21" s="190"/>
      <c r="V21" s="192" t="n">
        <v>114</v>
      </c>
      <c r="W21" s="191" t="s">
        <v>310</v>
      </c>
      <c r="X21" s="191" t="s">
        <v>185</v>
      </c>
      <c r="Y21" s="191" t="s">
        <v>186</v>
      </c>
      <c r="Z21" s="191" t="s">
        <v>298</v>
      </c>
      <c r="AA21" s="193" t="s">
        <v>160</v>
      </c>
      <c r="AB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  <c r="IA21" s="190"/>
      <c r="IB21" s="190"/>
      <c r="IC21" s="190"/>
      <c r="ID21" s="190"/>
      <c r="IE21" s="190"/>
      <c r="IF21" s="190"/>
      <c r="IG21" s="190"/>
      <c r="IH21" s="190"/>
      <c r="II21" s="190"/>
      <c r="IJ21" s="190"/>
      <c r="IK21" s="190"/>
      <c r="IL21" s="190"/>
      <c r="IM21" s="190"/>
      <c r="IN21" s="190"/>
      <c r="IO21" s="190"/>
      <c r="IP21" s="190"/>
      <c r="IQ21" s="190"/>
      <c r="IR21" s="190"/>
      <c r="IS21" s="190"/>
      <c r="IT21" s="190"/>
      <c r="IU21" s="190"/>
      <c r="IV21" s="190"/>
    </row>
    <row r="22" customFormat="false" ht="26.5" hidden="false" customHeight="true" outlineLevel="0" collapsed="false">
      <c r="A22" s="192" t="n">
        <v>19</v>
      </c>
      <c r="B22" s="189" t="s">
        <v>280</v>
      </c>
      <c r="C22" s="189" t="s">
        <v>174</v>
      </c>
      <c r="D22" s="189" t="s">
        <v>167</v>
      </c>
      <c r="E22" s="189" t="s">
        <v>256</v>
      </c>
      <c r="F22" s="194" t="s">
        <v>164</v>
      </c>
      <c r="G22" s="178"/>
      <c r="H22" s="192" t="n">
        <v>51</v>
      </c>
      <c r="I22" s="191" t="s">
        <v>294</v>
      </c>
      <c r="J22" s="191" t="s">
        <v>174</v>
      </c>
      <c r="K22" s="191" t="s">
        <v>167</v>
      </c>
      <c r="L22" s="191" t="s">
        <v>179</v>
      </c>
      <c r="M22" s="193" t="s">
        <v>194</v>
      </c>
      <c r="N22" s="178"/>
      <c r="O22" s="192" t="n">
        <v>83</v>
      </c>
      <c r="P22" s="189" t="s">
        <v>311</v>
      </c>
      <c r="Q22" s="189" t="s">
        <v>201</v>
      </c>
      <c r="R22" s="189" t="s">
        <v>186</v>
      </c>
      <c r="S22" s="189" t="s">
        <v>163</v>
      </c>
      <c r="T22" s="194" t="s">
        <v>164</v>
      </c>
      <c r="U22" s="178"/>
      <c r="V22" s="192" t="n">
        <v>115</v>
      </c>
      <c r="W22" s="189" t="s">
        <v>312</v>
      </c>
      <c r="X22" s="189" t="s">
        <v>201</v>
      </c>
      <c r="Y22" s="189" t="s">
        <v>186</v>
      </c>
      <c r="Z22" s="189" t="s">
        <v>105</v>
      </c>
      <c r="AA22" s="194" t="s">
        <v>194</v>
      </c>
      <c r="AB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26.5" hidden="false" customHeight="true" outlineLevel="0" collapsed="false">
      <c r="A23" s="192" t="n">
        <v>20</v>
      </c>
      <c r="B23" s="191" t="s">
        <v>282</v>
      </c>
      <c r="C23" s="189" t="s">
        <v>189</v>
      </c>
      <c r="D23" s="189" t="s">
        <v>186</v>
      </c>
      <c r="E23" s="189" t="s">
        <v>190</v>
      </c>
      <c r="F23" s="193" t="s">
        <v>194</v>
      </c>
      <c r="G23" s="190"/>
      <c r="H23" s="192" t="n">
        <v>52</v>
      </c>
      <c r="I23" s="189" t="s">
        <v>313</v>
      </c>
      <c r="J23" s="189" t="s">
        <v>314</v>
      </c>
      <c r="K23" s="189" t="s">
        <v>182</v>
      </c>
      <c r="L23" s="189" t="s">
        <v>271</v>
      </c>
      <c r="M23" s="194" t="s">
        <v>164</v>
      </c>
      <c r="N23" s="190"/>
      <c r="O23" s="192" t="n">
        <v>84</v>
      </c>
      <c r="P23" s="191" t="s">
        <v>315</v>
      </c>
      <c r="Q23" s="189" t="s">
        <v>262</v>
      </c>
      <c r="R23" s="189" t="s">
        <v>167</v>
      </c>
      <c r="S23" s="189" t="s">
        <v>163</v>
      </c>
      <c r="T23" s="193" t="s">
        <v>164</v>
      </c>
      <c r="U23" s="190"/>
      <c r="V23" s="192" t="n">
        <v>116</v>
      </c>
      <c r="W23" s="189" t="s">
        <v>316</v>
      </c>
      <c r="X23" s="189" t="s">
        <v>223</v>
      </c>
      <c r="Y23" s="189" t="s">
        <v>167</v>
      </c>
      <c r="Z23" s="189" t="s">
        <v>183</v>
      </c>
      <c r="AA23" s="194" t="s">
        <v>168</v>
      </c>
      <c r="AB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  <c r="IO23" s="190"/>
      <c r="IP23" s="190"/>
      <c r="IQ23" s="190"/>
      <c r="IR23" s="190"/>
      <c r="IS23" s="190"/>
      <c r="IT23" s="190"/>
      <c r="IU23" s="190"/>
      <c r="IV23" s="190"/>
    </row>
    <row r="24" customFormat="false" ht="26.5" hidden="false" customHeight="true" outlineLevel="0" collapsed="false">
      <c r="A24" s="192" t="n">
        <v>21</v>
      </c>
      <c r="B24" s="191" t="s">
        <v>285</v>
      </c>
      <c r="C24" s="189" t="s">
        <v>201</v>
      </c>
      <c r="D24" s="189" t="s">
        <v>186</v>
      </c>
      <c r="E24" s="189" t="s">
        <v>179</v>
      </c>
      <c r="F24" s="193" t="s">
        <v>164</v>
      </c>
      <c r="G24" s="178"/>
      <c r="H24" s="192" t="n">
        <v>53</v>
      </c>
      <c r="I24" s="189" t="s">
        <v>246</v>
      </c>
      <c r="J24" s="189" t="s">
        <v>247</v>
      </c>
      <c r="K24" s="189" t="s">
        <v>182</v>
      </c>
      <c r="L24" s="189" t="s">
        <v>233</v>
      </c>
      <c r="M24" s="194" t="s">
        <v>172</v>
      </c>
      <c r="N24" s="178"/>
      <c r="O24" s="192" t="n">
        <v>85</v>
      </c>
      <c r="P24" s="189" t="s">
        <v>317</v>
      </c>
      <c r="Q24" s="189" t="s">
        <v>318</v>
      </c>
      <c r="R24" s="189" t="s">
        <v>129</v>
      </c>
      <c r="S24" s="189" t="s">
        <v>105</v>
      </c>
      <c r="T24" s="194" t="s">
        <v>160</v>
      </c>
      <c r="U24" s="178"/>
      <c r="V24" s="192" t="n">
        <v>117</v>
      </c>
      <c r="W24" s="189" t="s">
        <v>319</v>
      </c>
      <c r="X24" s="189" t="s">
        <v>162</v>
      </c>
      <c r="Y24" s="189" t="s">
        <v>129</v>
      </c>
      <c r="Z24" s="189" t="s">
        <v>320</v>
      </c>
      <c r="AA24" s="194" t="s">
        <v>168</v>
      </c>
      <c r="AB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26.5" hidden="false" customHeight="true" outlineLevel="0" collapsed="false">
      <c r="A25" s="192" t="n">
        <v>22</v>
      </c>
      <c r="B25" s="189" t="s">
        <v>171</v>
      </c>
      <c r="C25" s="189" t="s">
        <v>159</v>
      </c>
      <c r="D25" s="189" t="s">
        <v>155</v>
      </c>
      <c r="E25" s="189" t="s">
        <v>105</v>
      </c>
      <c r="F25" s="194" t="s">
        <v>172</v>
      </c>
      <c r="G25" s="199"/>
      <c r="H25" s="192" t="n">
        <v>54</v>
      </c>
      <c r="I25" s="189" t="s">
        <v>321</v>
      </c>
      <c r="J25" s="189" t="s">
        <v>322</v>
      </c>
      <c r="K25" s="189" t="s">
        <v>182</v>
      </c>
      <c r="L25" s="189" t="s">
        <v>260</v>
      </c>
      <c r="M25" s="194" t="s">
        <v>164</v>
      </c>
      <c r="N25" s="199"/>
      <c r="O25" s="192" t="n">
        <v>86</v>
      </c>
      <c r="P25" s="191" t="s">
        <v>323</v>
      </c>
      <c r="Q25" s="191" t="s">
        <v>226</v>
      </c>
      <c r="R25" s="191" t="s">
        <v>155</v>
      </c>
      <c r="S25" s="191" t="s">
        <v>105</v>
      </c>
      <c r="T25" s="193" t="s">
        <v>168</v>
      </c>
      <c r="U25" s="199"/>
      <c r="V25" s="192" t="n">
        <v>118</v>
      </c>
      <c r="W25" s="189" t="s">
        <v>324</v>
      </c>
      <c r="X25" s="189" t="s">
        <v>223</v>
      </c>
      <c r="Y25" s="189" t="s">
        <v>167</v>
      </c>
      <c r="Z25" s="189" t="s">
        <v>163</v>
      </c>
      <c r="AA25" s="194" t="s">
        <v>168</v>
      </c>
    </row>
    <row r="26" customFormat="false" ht="26.5" hidden="false" customHeight="true" outlineLevel="0" collapsed="false">
      <c r="A26" s="192" t="n">
        <v>23</v>
      </c>
      <c r="B26" s="191" t="s">
        <v>216</v>
      </c>
      <c r="C26" s="191" t="s">
        <v>189</v>
      </c>
      <c r="D26" s="191" t="s">
        <v>186</v>
      </c>
      <c r="E26" s="191" t="s">
        <v>179</v>
      </c>
      <c r="F26" s="193" t="s">
        <v>168</v>
      </c>
      <c r="G26" s="199"/>
      <c r="H26" s="192" t="n">
        <v>55</v>
      </c>
      <c r="I26" s="189" t="s">
        <v>325</v>
      </c>
      <c r="J26" s="189" t="s">
        <v>201</v>
      </c>
      <c r="K26" s="189" t="s">
        <v>186</v>
      </c>
      <c r="L26" s="189" t="s">
        <v>183</v>
      </c>
      <c r="M26" s="194" t="s">
        <v>164</v>
      </c>
      <c r="N26" s="199"/>
      <c r="O26" s="192" t="n">
        <v>87</v>
      </c>
      <c r="P26" s="189" t="s">
        <v>326</v>
      </c>
      <c r="Q26" s="189" t="s">
        <v>327</v>
      </c>
      <c r="R26" s="189" t="s">
        <v>167</v>
      </c>
      <c r="S26" s="189" t="s">
        <v>179</v>
      </c>
      <c r="T26" s="194" t="s">
        <v>194</v>
      </c>
      <c r="U26" s="199"/>
      <c r="V26" s="192" t="n">
        <v>119</v>
      </c>
      <c r="W26" s="191" t="s">
        <v>328</v>
      </c>
      <c r="X26" s="189" t="s">
        <v>189</v>
      </c>
      <c r="Y26" s="189" t="s">
        <v>186</v>
      </c>
      <c r="Z26" s="189" t="s">
        <v>179</v>
      </c>
      <c r="AA26" s="193" t="s">
        <v>194</v>
      </c>
    </row>
    <row r="27" customFormat="false" ht="26.5" hidden="false" customHeight="true" outlineLevel="0" collapsed="false">
      <c r="A27" s="192" t="n">
        <v>24</v>
      </c>
      <c r="B27" s="189" t="s">
        <v>224</v>
      </c>
      <c r="C27" s="189" t="s">
        <v>159</v>
      </c>
      <c r="D27" s="189" t="s">
        <v>155</v>
      </c>
      <c r="E27" s="189" t="s">
        <v>105</v>
      </c>
      <c r="F27" s="194" t="s">
        <v>168</v>
      </c>
      <c r="G27" s="199"/>
      <c r="H27" s="192" t="n">
        <v>56</v>
      </c>
      <c r="I27" s="191" t="s">
        <v>329</v>
      </c>
      <c r="J27" s="189" t="s">
        <v>330</v>
      </c>
      <c r="K27" s="189" t="s">
        <v>186</v>
      </c>
      <c r="L27" s="189" t="s">
        <v>183</v>
      </c>
      <c r="M27" s="193" t="s">
        <v>164</v>
      </c>
      <c r="N27" s="199"/>
      <c r="O27" s="192" t="n">
        <v>88</v>
      </c>
      <c r="P27" s="189" t="s">
        <v>331</v>
      </c>
      <c r="Q27" s="189" t="s">
        <v>162</v>
      </c>
      <c r="R27" s="189" t="s">
        <v>129</v>
      </c>
      <c r="S27" s="189" t="s">
        <v>320</v>
      </c>
      <c r="T27" s="194" t="s">
        <v>168</v>
      </c>
      <c r="U27" s="199"/>
      <c r="V27" s="192" t="n">
        <v>120</v>
      </c>
      <c r="W27" s="189" t="s">
        <v>332</v>
      </c>
      <c r="X27" s="189" t="s">
        <v>162</v>
      </c>
      <c r="Y27" s="189" t="s">
        <v>129</v>
      </c>
      <c r="Z27" s="189" t="s">
        <v>163</v>
      </c>
      <c r="AA27" s="194" t="s">
        <v>194</v>
      </c>
    </row>
    <row r="28" customFormat="false" ht="26.5" hidden="false" customHeight="true" outlineLevel="0" collapsed="false">
      <c r="A28" s="192" t="n">
        <v>25</v>
      </c>
      <c r="B28" s="189" t="s">
        <v>333</v>
      </c>
      <c r="C28" s="189" t="s">
        <v>334</v>
      </c>
      <c r="D28" s="189" t="s">
        <v>129</v>
      </c>
      <c r="E28" s="189" t="s">
        <v>335</v>
      </c>
      <c r="F28" s="194" t="s">
        <v>197</v>
      </c>
      <c r="G28" s="199"/>
      <c r="H28" s="192" t="n">
        <v>57</v>
      </c>
      <c r="I28" s="189" t="s">
        <v>336</v>
      </c>
      <c r="J28" s="189" t="s">
        <v>337</v>
      </c>
      <c r="K28" s="189" t="s">
        <v>167</v>
      </c>
      <c r="L28" s="189" t="s">
        <v>233</v>
      </c>
      <c r="M28" s="194" t="s">
        <v>164</v>
      </c>
      <c r="N28" s="199"/>
      <c r="O28" s="192" t="n">
        <v>89</v>
      </c>
      <c r="P28" s="189" t="s">
        <v>338</v>
      </c>
      <c r="Q28" s="189" t="s">
        <v>215</v>
      </c>
      <c r="R28" s="189" t="s">
        <v>155</v>
      </c>
      <c r="S28" s="189" t="s">
        <v>163</v>
      </c>
      <c r="T28" s="194" t="s">
        <v>168</v>
      </c>
      <c r="U28" s="199"/>
      <c r="V28" s="192" t="n">
        <v>121</v>
      </c>
      <c r="W28" s="189" t="s">
        <v>339</v>
      </c>
      <c r="X28" s="189" t="s">
        <v>226</v>
      </c>
      <c r="Y28" s="189" t="s">
        <v>155</v>
      </c>
      <c r="Z28" s="189" t="s">
        <v>179</v>
      </c>
      <c r="AA28" s="194" t="s">
        <v>194</v>
      </c>
    </row>
    <row r="29" customFormat="false" ht="26.5" hidden="false" customHeight="true" outlineLevel="0" collapsed="false">
      <c r="A29" s="192" t="n">
        <v>26</v>
      </c>
      <c r="B29" s="189" t="s">
        <v>340</v>
      </c>
      <c r="C29" s="189" t="s">
        <v>276</v>
      </c>
      <c r="D29" s="189" t="s">
        <v>182</v>
      </c>
      <c r="E29" s="189" t="s">
        <v>335</v>
      </c>
      <c r="F29" s="194" t="s">
        <v>197</v>
      </c>
      <c r="G29" s="199"/>
      <c r="H29" s="192" t="n">
        <v>58</v>
      </c>
      <c r="I29" s="191" t="s">
        <v>341</v>
      </c>
      <c r="J29" s="191" t="s">
        <v>342</v>
      </c>
      <c r="K29" s="191" t="s">
        <v>182</v>
      </c>
      <c r="L29" s="191" t="s">
        <v>183</v>
      </c>
      <c r="M29" s="193" t="s">
        <v>164</v>
      </c>
      <c r="N29" s="199"/>
      <c r="O29" s="192" t="n">
        <v>90</v>
      </c>
      <c r="P29" s="189" t="s">
        <v>343</v>
      </c>
      <c r="Q29" s="192" t="s">
        <v>205</v>
      </c>
      <c r="R29" s="189" t="s">
        <v>186</v>
      </c>
      <c r="S29" s="189" t="s">
        <v>172</v>
      </c>
      <c r="T29" s="194" t="s">
        <v>160</v>
      </c>
      <c r="U29" s="199"/>
      <c r="V29" s="192" t="n">
        <v>122</v>
      </c>
      <c r="W29" s="189" t="s">
        <v>344</v>
      </c>
      <c r="X29" s="189" t="s">
        <v>201</v>
      </c>
      <c r="Y29" s="189" t="s">
        <v>186</v>
      </c>
      <c r="Z29" s="189" t="s">
        <v>163</v>
      </c>
      <c r="AA29" s="194" t="s">
        <v>194</v>
      </c>
    </row>
    <row r="30" customFormat="false" ht="26.5" hidden="false" customHeight="true" outlineLevel="0" collapsed="false">
      <c r="A30" s="192" t="n">
        <v>27</v>
      </c>
      <c r="B30" s="189" t="s">
        <v>303</v>
      </c>
      <c r="C30" s="189" t="s">
        <v>174</v>
      </c>
      <c r="D30" s="189" t="s">
        <v>167</v>
      </c>
      <c r="E30" s="189" t="s">
        <v>179</v>
      </c>
      <c r="F30" s="194" t="s">
        <v>164</v>
      </c>
      <c r="G30" s="199"/>
      <c r="H30" s="192" t="n">
        <v>59</v>
      </c>
      <c r="I30" s="189" t="s">
        <v>345</v>
      </c>
      <c r="J30" s="189" t="s">
        <v>346</v>
      </c>
      <c r="K30" s="189" t="s">
        <v>182</v>
      </c>
      <c r="L30" s="189" t="s">
        <v>183</v>
      </c>
      <c r="M30" s="194" t="s">
        <v>164</v>
      </c>
      <c r="N30" s="199"/>
      <c r="O30" s="192" t="n">
        <v>91</v>
      </c>
      <c r="P30" s="189" t="s">
        <v>347</v>
      </c>
      <c r="Q30" s="189" t="s">
        <v>201</v>
      </c>
      <c r="R30" s="189" t="s">
        <v>186</v>
      </c>
      <c r="S30" s="189" t="s">
        <v>163</v>
      </c>
      <c r="T30" s="194" t="s">
        <v>168</v>
      </c>
      <c r="U30" s="199"/>
      <c r="V30" s="199"/>
      <c r="W30" s="199"/>
      <c r="X30" s="199"/>
      <c r="Z30" s="199"/>
      <c r="AA30" s="199"/>
    </row>
    <row r="31" customFormat="false" ht="26.5" hidden="false" customHeight="true" outlineLevel="0" collapsed="false">
      <c r="A31" s="192" t="n">
        <v>28</v>
      </c>
      <c r="B31" s="191" t="s">
        <v>290</v>
      </c>
      <c r="C31" s="189" t="s">
        <v>159</v>
      </c>
      <c r="D31" s="189" t="s">
        <v>155</v>
      </c>
      <c r="E31" s="189" t="s">
        <v>105</v>
      </c>
      <c r="F31" s="193" t="s">
        <v>194</v>
      </c>
      <c r="G31" s="199"/>
      <c r="H31" s="192" t="n">
        <v>60</v>
      </c>
      <c r="I31" s="189" t="s">
        <v>348</v>
      </c>
      <c r="J31" s="189" t="s">
        <v>349</v>
      </c>
      <c r="K31" s="189" t="s">
        <v>129</v>
      </c>
      <c r="L31" s="189" t="s">
        <v>260</v>
      </c>
      <c r="M31" s="194" t="s">
        <v>164</v>
      </c>
      <c r="N31" s="199"/>
      <c r="O31" s="192" t="n">
        <v>92</v>
      </c>
      <c r="P31" s="191" t="s">
        <v>350</v>
      </c>
      <c r="Q31" s="189" t="s">
        <v>210</v>
      </c>
      <c r="R31" s="189" t="s">
        <v>182</v>
      </c>
      <c r="S31" s="189" t="s">
        <v>179</v>
      </c>
      <c r="T31" s="193" t="s">
        <v>168</v>
      </c>
      <c r="U31" s="199"/>
      <c r="V31" s="199"/>
      <c r="W31" s="199"/>
      <c r="X31" s="199"/>
      <c r="Z31" s="199"/>
      <c r="AA31" s="199"/>
    </row>
    <row r="32" customFormat="false" ht="26.5" hidden="false" customHeight="true" outlineLevel="0" collapsed="false">
      <c r="A32" s="192" t="n">
        <v>29</v>
      </c>
      <c r="B32" s="189" t="s">
        <v>237</v>
      </c>
      <c r="C32" s="189" t="s">
        <v>159</v>
      </c>
      <c r="D32" s="189" t="s">
        <v>155</v>
      </c>
      <c r="E32" s="189" t="s">
        <v>105</v>
      </c>
      <c r="F32" s="194" t="s">
        <v>168</v>
      </c>
      <c r="G32" s="199"/>
      <c r="H32" s="192" t="n">
        <v>61</v>
      </c>
      <c r="I32" s="189" t="s">
        <v>351</v>
      </c>
      <c r="J32" s="189" t="s">
        <v>270</v>
      </c>
      <c r="K32" s="189" t="s">
        <v>155</v>
      </c>
      <c r="L32" s="189" t="s">
        <v>260</v>
      </c>
      <c r="M32" s="194" t="s">
        <v>168</v>
      </c>
      <c r="N32" s="199"/>
      <c r="O32" s="192" t="n">
        <v>93</v>
      </c>
      <c r="P32" s="191" t="s">
        <v>352</v>
      </c>
      <c r="Q32" s="191" t="s">
        <v>226</v>
      </c>
      <c r="R32" s="191" t="s">
        <v>155</v>
      </c>
      <c r="S32" s="191" t="s">
        <v>353</v>
      </c>
      <c r="T32" s="193" t="s">
        <v>172</v>
      </c>
      <c r="U32" s="199"/>
      <c r="V32" s="199"/>
      <c r="W32" s="199"/>
      <c r="X32" s="199"/>
      <c r="Z32" s="199"/>
      <c r="AA32" s="199"/>
    </row>
    <row r="33" customFormat="false" ht="26.5" hidden="false" customHeight="true" outlineLevel="0" collapsed="false">
      <c r="A33" s="192" t="n">
        <v>30</v>
      </c>
      <c r="B33" s="191" t="s">
        <v>354</v>
      </c>
      <c r="C33" s="191" t="s">
        <v>181</v>
      </c>
      <c r="D33" s="191" t="s">
        <v>182</v>
      </c>
      <c r="E33" s="191" t="s">
        <v>179</v>
      </c>
      <c r="F33" s="193" t="s">
        <v>164</v>
      </c>
      <c r="G33" s="199"/>
      <c r="H33" s="200" t="n">
        <v>62</v>
      </c>
      <c r="I33" s="201" t="s">
        <v>301</v>
      </c>
      <c r="J33" s="201" t="s">
        <v>302</v>
      </c>
      <c r="K33" s="201" t="s">
        <v>167</v>
      </c>
      <c r="L33" s="201" t="s">
        <v>179</v>
      </c>
      <c r="M33" s="202" t="s">
        <v>194</v>
      </c>
      <c r="N33" s="199"/>
      <c r="O33" s="192" t="n">
        <v>94</v>
      </c>
      <c r="P33" s="189" t="s">
        <v>355</v>
      </c>
      <c r="Q33" s="189" t="s">
        <v>162</v>
      </c>
      <c r="R33" s="189" t="s">
        <v>129</v>
      </c>
      <c r="S33" s="189" t="s">
        <v>105</v>
      </c>
      <c r="T33" s="194" t="s">
        <v>172</v>
      </c>
      <c r="U33" s="199"/>
      <c r="V33" s="199"/>
      <c r="W33" s="199"/>
      <c r="X33" s="199"/>
      <c r="Z33" s="199"/>
      <c r="AA33" s="199"/>
    </row>
    <row r="34" customFormat="false" ht="26.5" hidden="false" customHeight="true" outlineLevel="0" collapsed="false">
      <c r="A34" s="192" t="n">
        <v>31</v>
      </c>
      <c r="B34" s="189" t="s">
        <v>356</v>
      </c>
      <c r="C34" s="189" t="s">
        <v>357</v>
      </c>
      <c r="D34" s="189" t="s">
        <v>182</v>
      </c>
      <c r="E34" s="189" t="s">
        <v>233</v>
      </c>
      <c r="F34" s="194" t="s">
        <v>164</v>
      </c>
      <c r="G34" s="199"/>
      <c r="H34" s="203" t="n">
        <v>63</v>
      </c>
      <c r="I34" s="204" t="s">
        <v>358</v>
      </c>
      <c r="J34" s="205" t="s">
        <v>244</v>
      </c>
      <c r="K34" s="205" t="s">
        <v>167</v>
      </c>
      <c r="L34" s="205" t="s">
        <v>183</v>
      </c>
      <c r="M34" s="206" t="s">
        <v>164</v>
      </c>
      <c r="N34" s="199"/>
      <c r="O34" s="192" t="n">
        <v>95</v>
      </c>
      <c r="P34" s="189" t="s">
        <v>359</v>
      </c>
      <c r="Q34" s="189" t="s">
        <v>189</v>
      </c>
      <c r="R34" s="189" t="s">
        <v>186</v>
      </c>
      <c r="S34" s="189" t="s">
        <v>163</v>
      </c>
      <c r="T34" s="194" t="s">
        <v>164</v>
      </c>
      <c r="U34" s="199"/>
      <c r="V34" s="199"/>
      <c r="W34" s="199"/>
      <c r="X34" s="199"/>
      <c r="Z34" s="199"/>
      <c r="AA34" s="199"/>
    </row>
    <row r="35" customFormat="false" ht="26.5" hidden="false" customHeight="true" outlineLevel="0" collapsed="false">
      <c r="A35" s="192" t="n">
        <v>32</v>
      </c>
      <c r="B35" s="189" t="s">
        <v>245</v>
      </c>
      <c r="C35" s="189" t="s">
        <v>201</v>
      </c>
      <c r="D35" s="189" t="s">
        <v>186</v>
      </c>
      <c r="E35" s="189" t="s">
        <v>183</v>
      </c>
      <c r="F35" s="194" t="s">
        <v>168</v>
      </c>
      <c r="G35" s="199"/>
      <c r="H35" s="192" t="n">
        <v>64</v>
      </c>
      <c r="I35" s="189" t="s">
        <v>360</v>
      </c>
      <c r="J35" s="189" t="s">
        <v>201</v>
      </c>
      <c r="K35" s="189" t="s">
        <v>186</v>
      </c>
      <c r="L35" s="189" t="s">
        <v>183</v>
      </c>
      <c r="M35" s="194" t="s">
        <v>164</v>
      </c>
      <c r="N35" s="199"/>
      <c r="O35" s="192" t="n">
        <v>96</v>
      </c>
      <c r="P35" s="189" t="s">
        <v>361</v>
      </c>
      <c r="Q35" s="189" t="s">
        <v>162</v>
      </c>
      <c r="R35" s="189" t="s">
        <v>129</v>
      </c>
      <c r="S35" s="189" t="s">
        <v>163</v>
      </c>
      <c r="T35" s="194" t="s">
        <v>168</v>
      </c>
      <c r="U35" s="199"/>
      <c r="V35" s="199"/>
      <c r="W35" s="199"/>
      <c r="X35" s="199"/>
      <c r="Z35" s="199"/>
      <c r="AA35" s="199"/>
    </row>
    <row r="36" customFormat="false" ht="26.5" hidden="false" customHeight="true" outlineLevel="0" collapsed="false">
      <c r="A36" s="207" t="s">
        <v>362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</row>
    <row r="76" customFormat="false" ht="21" hidden="false" customHeight="false" outlineLevel="0" collapsed="false">
      <c r="O76" s="208" t="n">
        <v>162</v>
      </c>
    </row>
    <row r="112" customFormat="false" ht="21" hidden="false" customHeight="false" outlineLevel="0" collapsed="false">
      <c r="H112" s="209"/>
      <c r="I112" s="209"/>
      <c r="J112" s="210"/>
      <c r="K112" s="210"/>
      <c r="L112" s="210"/>
      <c r="M112" s="211"/>
    </row>
    <row r="113" customFormat="false" ht="21" hidden="false" customHeight="false" outlineLevel="0" collapsed="false">
      <c r="H113" s="209"/>
      <c r="I113" s="209"/>
    </row>
    <row r="114" customFormat="false" ht="21" hidden="false" customHeight="false" outlineLevel="0" collapsed="false">
      <c r="H114" s="209"/>
      <c r="I114" s="209"/>
    </row>
    <row r="115" customFormat="false" ht="21" hidden="false" customHeight="false" outlineLevel="0" collapsed="false">
      <c r="H115" s="209"/>
      <c r="I115" s="209"/>
    </row>
    <row r="116" customFormat="false" ht="21" hidden="false" customHeight="false" outlineLevel="0" collapsed="false">
      <c r="H116" s="209"/>
      <c r="I116" s="209"/>
    </row>
    <row r="117" customFormat="false" ht="21" hidden="false" customHeight="false" outlineLevel="0" collapsed="false">
      <c r="H117" s="209"/>
      <c r="I117" s="212"/>
    </row>
    <row r="118" customFormat="false" ht="21" hidden="false" customHeight="false" outlineLevel="0" collapsed="false">
      <c r="H118" s="212"/>
      <c r="I118" s="209"/>
    </row>
    <row r="119" customFormat="false" ht="21" hidden="false" customHeight="false" outlineLevel="0" collapsed="false">
      <c r="H119" s="209"/>
      <c r="I119" s="209"/>
    </row>
    <row r="120" customFormat="false" ht="21" hidden="false" customHeight="false" outlineLevel="0" collapsed="false">
      <c r="H120" s="209"/>
      <c r="I120" s="209"/>
    </row>
    <row r="121" customFormat="false" ht="21" hidden="false" customHeight="false" outlineLevel="0" collapsed="false">
      <c r="H121" s="209"/>
      <c r="I121" s="209"/>
    </row>
    <row r="122" customFormat="false" ht="21" hidden="false" customHeight="false" outlineLevel="0" collapsed="false">
      <c r="H122" s="209"/>
      <c r="I122" s="209"/>
    </row>
    <row r="123" customFormat="false" ht="21" hidden="false" customHeight="false" outlineLevel="0" collapsed="false">
      <c r="H123" s="209"/>
      <c r="I123" s="209"/>
    </row>
    <row r="124" customFormat="false" ht="21" hidden="false" customHeight="false" outlineLevel="0" collapsed="false">
      <c r="H124" s="209"/>
      <c r="I124" s="209"/>
    </row>
    <row r="125" customFormat="false" ht="21" hidden="false" customHeight="false" outlineLevel="0" collapsed="false">
      <c r="H125" s="209"/>
      <c r="I125" s="209"/>
    </row>
    <row r="126" customFormat="false" ht="21" hidden="false" customHeight="false" outlineLevel="0" collapsed="false">
      <c r="H126" s="209"/>
    </row>
    <row r="152" customFormat="false" ht="21" hidden="false" customHeight="false" outlineLevel="0" collapsed="false">
      <c r="A152" s="192" t="n">
        <v>167</v>
      </c>
      <c r="B152" s="197"/>
      <c r="C152" s="192"/>
      <c r="D152" s="192"/>
      <c r="E152" s="192"/>
      <c r="F152" s="193"/>
    </row>
    <row r="153" customFormat="false" ht="21" hidden="false" customHeight="false" outlineLevel="0" collapsed="false">
      <c r="A153" s="192" t="n">
        <v>168</v>
      </c>
      <c r="B153" s="192"/>
      <c r="C153" s="192"/>
      <c r="D153" s="192"/>
      <c r="E153" s="192"/>
      <c r="F153" s="194"/>
    </row>
    <row r="154" customFormat="false" ht="21" hidden="false" customHeight="false" outlineLevel="0" collapsed="false">
      <c r="A154" s="192" t="n">
        <v>169</v>
      </c>
      <c r="B154" s="197"/>
      <c r="C154" s="197"/>
      <c r="D154" s="197"/>
      <c r="E154" s="197"/>
      <c r="F154" s="193"/>
    </row>
    <row r="155" customFormat="false" ht="21" hidden="false" customHeight="false" outlineLevel="0" collapsed="false">
      <c r="A155" s="192" t="n">
        <v>170</v>
      </c>
      <c r="B155" s="197"/>
      <c r="C155" s="192"/>
      <c r="D155" s="192"/>
      <c r="E155" s="192"/>
      <c r="F155" s="193"/>
    </row>
    <row r="156" customFormat="false" ht="21" hidden="false" customHeight="false" outlineLevel="0" collapsed="false">
      <c r="A156" s="192" t="n">
        <v>171</v>
      </c>
      <c r="B156" s="192"/>
      <c r="C156" s="192"/>
      <c r="D156" s="192"/>
      <c r="E156" s="192"/>
      <c r="F156" s="194"/>
    </row>
    <row r="157" customFormat="false" ht="21" hidden="false" customHeight="false" outlineLevel="0" collapsed="false">
      <c r="A157" s="192" t="n">
        <v>172</v>
      </c>
      <c r="B157" s="192"/>
      <c r="C157" s="192"/>
      <c r="D157" s="192"/>
      <c r="E157" s="192"/>
      <c r="F157" s="194"/>
    </row>
    <row r="158" customFormat="false" ht="21" hidden="false" customHeight="false" outlineLevel="0" collapsed="false">
      <c r="A158" s="192" t="n">
        <v>173</v>
      </c>
      <c r="B158" s="192"/>
      <c r="C158" s="192"/>
      <c r="D158" s="192"/>
      <c r="E158" s="192"/>
      <c r="F158" s="194"/>
    </row>
    <row r="159" customFormat="false" ht="21" hidden="false" customHeight="false" outlineLevel="0" collapsed="false">
      <c r="A159" s="192" t="n">
        <v>174</v>
      </c>
      <c r="B159" s="192"/>
      <c r="C159" s="192"/>
      <c r="D159" s="192"/>
      <c r="E159" s="192"/>
      <c r="F159" s="194"/>
    </row>
    <row r="160" customFormat="false" ht="21" hidden="false" customHeight="false" outlineLevel="0" collapsed="false">
      <c r="A160" s="208" t="n">
        <v>186</v>
      </c>
      <c r="B160" s="192"/>
      <c r="C160" s="192"/>
      <c r="D160" s="192"/>
      <c r="E160" s="192"/>
      <c r="F160" s="194"/>
    </row>
    <row r="161" customFormat="false" ht="21" hidden="false" customHeight="false" outlineLevel="0" collapsed="false">
      <c r="A161" s="208" t="n">
        <v>187</v>
      </c>
      <c r="B161" s="197"/>
      <c r="C161" s="192"/>
      <c r="D161" s="192"/>
      <c r="E161" s="192"/>
      <c r="F161" s="193"/>
    </row>
    <row r="162" customFormat="false" ht="21" hidden="false" customHeight="false" outlineLevel="0" collapsed="false">
      <c r="A162" s="208" t="n">
        <v>188</v>
      </c>
      <c r="B162" s="197"/>
      <c r="C162" s="192"/>
      <c r="D162" s="192"/>
      <c r="E162" s="192"/>
      <c r="F162" s="193"/>
    </row>
    <row r="163" customFormat="false" ht="21" hidden="false" customHeight="false" outlineLevel="0" collapsed="false">
      <c r="A163" s="208" t="n">
        <v>189</v>
      </c>
      <c r="B163" s="192"/>
      <c r="C163" s="192"/>
      <c r="D163" s="192"/>
      <c r="E163" s="192"/>
      <c r="F163" s="194"/>
    </row>
    <row r="164" customFormat="false" ht="21" hidden="false" customHeight="false" outlineLevel="0" collapsed="false">
      <c r="A164" s="208" t="n">
        <v>190</v>
      </c>
      <c r="B164" s="197"/>
      <c r="C164" s="197"/>
      <c r="D164" s="197"/>
      <c r="E164" s="197"/>
      <c r="F164" s="193"/>
    </row>
    <row r="165" customFormat="false" ht="21" hidden="false" customHeight="false" outlineLevel="0" collapsed="false">
      <c r="A165" s="208" t="n">
        <v>191</v>
      </c>
    </row>
  </sheetData>
  <mergeCells count="7">
    <mergeCell ref="A1:AA1"/>
    <mergeCell ref="AC1:AI1"/>
    <mergeCell ref="AK1:AQ1"/>
    <mergeCell ref="AS1:AY1"/>
    <mergeCell ref="AC4:AC11"/>
    <mergeCell ref="AC12:AC19"/>
    <mergeCell ref="A36:M3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33" activeCellId="0" sqref="A3:M33"/>
    </sheetView>
  </sheetViews>
  <sheetFormatPr defaultColWidth="8.99609375" defaultRowHeight="21" zeroHeight="false" outlineLevelRow="0" outlineLevelCol="0"/>
  <cols>
    <col collapsed="false" customWidth="true" hidden="false" outlineLevel="0" max="1" min="1" style="176" width="6.07"/>
    <col collapsed="false" customWidth="true" hidden="false" outlineLevel="0" max="2" min="2" style="177" width="15.58"/>
    <col collapsed="false" customWidth="true" hidden="false" outlineLevel="0" max="3" min="3" style="177" width="19.41"/>
    <col collapsed="false" customWidth="true" hidden="false" outlineLevel="0" max="5" min="4" style="177" width="5.58"/>
    <col collapsed="false" customWidth="true" hidden="false" outlineLevel="0" max="6" min="6" style="178" width="5.58"/>
    <col collapsed="false" customWidth="true" hidden="false" outlineLevel="0" max="7" min="7" style="179" width="1.58"/>
    <col collapsed="false" customWidth="true" hidden="false" outlineLevel="0" max="8" min="8" style="179" width="6.07"/>
    <col collapsed="false" customWidth="true" hidden="false" outlineLevel="0" max="9" min="9" style="179" width="15.58"/>
    <col collapsed="false" customWidth="true" hidden="false" outlineLevel="0" max="10" min="10" style="179" width="19.41"/>
    <col collapsed="false" customWidth="true" hidden="false" outlineLevel="0" max="11" min="11" style="180" width="5.58"/>
    <col collapsed="false" customWidth="true" hidden="false" outlineLevel="0" max="13" min="12" style="179" width="5.58"/>
    <col collapsed="false" customWidth="true" hidden="false" outlineLevel="0" max="14" min="14" style="179" width="1.58"/>
    <col collapsed="false" customWidth="true" hidden="false" outlineLevel="0" max="15" min="15" style="179" width="6.07"/>
    <col collapsed="false" customWidth="true" hidden="false" outlineLevel="0" max="16" min="16" style="179" width="15.58"/>
    <col collapsed="false" customWidth="true" hidden="false" outlineLevel="0" max="17" min="17" style="179" width="19.41"/>
    <col collapsed="false" customWidth="true" hidden="false" outlineLevel="0" max="18" min="18" style="180" width="5.58"/>
    <col collapsed="false" customWidth="true" hidden="false" outlineLevel="0" max="20" min="19" style="179" width="5.58"/>
    <col collapsed="false" customWidth="true" hidden="false" outlineLevel="0" max="21" min="21" style="179" width="1.58"/>
    <col collapsed="false" customWidth="true" hidden="false" outlineLevel="0" max="22" min="22" style="179" width="6.07"/>
    <col collapsed="false" customWidth="true" hidden="false" outlineLevel="0" max="23" min="23" style="179" width="15.58"/>
    <col collapsed="false" customWidth="true" hidden="false" outlineLevel="0" max="24" min="24" style="179" width="19.41"/>
    <col collapsed="false" customWidth="true" hidden="false" outlineLevel="0" max="25" min="25" style="180" width="5.58"/>
    <col collapsed="false" customWidth="true" hidden="false" outlineLevel="0" max="27" min="26" style="179" width="5.58"/>
    <col collapsed="false" customWidth="false" hidden="false" outlineLevel="0" max="28" min="28" style="179" width="8.99"/>
    <col collapsed="false" customWidth="true" hidden="false" outlineLevel="0" max="29" min="29" style="179" width="4.41"/>
    <col collapsed="false" customWidth="true" hidden="false" outlineLevel="0" max="30" min="30" style="181" width="6.99"/>
    <col collapsed="false" customWidth="true" hidden="false" outlineLevel="0" max="32" min="31" style="181" width="18.75"/>
    <col collapsed="false" customWidth="true" hidden="false" outlineLevel="0" max="35" min="33" style="181" width="6.99"/>
    <col collapsed="false" customWidth="true" hidden="false" outlineLevel="0" max="36" min="36" style="179" width="3.82"/>
    <col collapsed="false" customWidth="true" hidden="false" outlineLevel="0" max="38" min="37" style="179" width="6.99"/>
    <col collapsed="false" customWidth="true" hidden="false" outlineLevel="0" max="40" min="39" style="179" width="18.75"/>
    <col collapsed="false" customWidth="true" hidden="false" outlineLevel="0" max="43" min="41" style="179" width="6.99"/>
    <col collapsed="false" customWidth="true" hidden="false" outlineLevel="0" max="44" min="44" style="179" width="3.82"/>
    <col collapsed="false" customWidth="true" hidden="false" outlineLevel="0" max="46" min="45" style="179" width="6.99"/>
    <col collapsed="false" customWidth="true" hidden="false" outlineLevel="0" max="48" min="47" style="179" width="18.75"/>
    <col collapsed="false" customWidth="true" hidden="false" outlineLevel="0" max="51" min="49" style="179" width="6.99"/>
    <col collapsed="false" customWidth="false" hidden="false" outlineLevel="0" max="257" min="52" style="179" width="8.99"/>
  </cols>
  <sheetData>
    <row r="1" customFormat="false" ht="38.5" hidden="false" customHeight="true" outlineLevel="0" collapsed="false">
      <c r="A1" s="213" t="s">
        <v>3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185"/>
      <c r="AC1" s="184" t="s">
        <v>144</v>
      </c>
      <c r="AD1" s="184"/>
      <c r="AE1" s="184"/>
      <c r="AF1" s="184"/>
      <c r="AG1" s="184"/>
      <c r="AH1" s="184"/>
      <c r="AI1" s="184"/>
      <c r="AJ1" s="185"/>
      <c r="AK1" s="184" t="s">
        <v>145</v>
      </c>
      <c r="AL1" s="184"/>
      <c r="AM1" s="184"/>
      <c r="AN1" s="184"/>
      <c r="AO1" s="184"/>
      <c r="AP1" s="184"/>
      <c r="AQ1" s="184"/>
      <c r="AR1" s="185"/>
      <c r="AS1" s="184" t="s">
        <v>146</v>
      </c>
      <c r="AT1" s="184"/>
      <c r="AU1" s="184"/>
      <c r="AV1" s="184"/>
      <c r="AW1" s="184"/>
      <c r="AX1" s="184"/>
      <c r="AY1" s="184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/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/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/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/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  <c r="HD1" s="185"/>
      <c r="HE1" s="185"/>
      <c r="HF1" s="185"/>
      <c r="HG1" s="185"/>
      <c r="HH1" s="185"/>
      <c r="HI1" s="185"/>
      <c r="HJ1" s="185"/>
      <c r="HK1" s="185"/>
      <c r="HL1" s="185"/>
      <c r="HM1" s="185"/>
      <c r="HN1" s="185"/>
      <c r="HO1" s="185"/>
      <c r="HP1" s="185"/>
      <c r="HQ1" s="185"/>
      <c r="HR1" s="185"/>
      <c r="HS1" s="185"/>
      <c r="HT1" s="185"/>
      <c r="HU1" s="185"/>
      <c r="HV1" s="185"/>
      <c r="HW1" s="185"/>
      <c r="HX1" s="185"/>
      <c r="HY1" s="185"/>
      <c r="HZ1" s="185"/>
      <c r="IA1" s="185"/>
      <c r="IB1" s="185"/>
      <c r="IC1" s="185"/>
      <c r="ID1" s="185"/>
      <c r="IE1" s="185"/>
      <c r="IF1" s="185"/>
      <c r="IG1" s="185"/>
      <c r="IH1" s="185"/>
      <c r="II1" s="185"/>
      <c r="IJ1" s="185"/>
      <c r="IK1" s="185"/>
      <c r="IL1" s="185"/>
      <c r="IM1" s="185"/>
      <c r="IN1" s="185"/>
      <c r="IO1" s="185"/>
      <c r="IP1" s="185"/>
      <c r="IQ1" s="185"/>
      <c r="IR1" s="185"/>
      <c r="IS1" s="185"/>
      <c r="IT1" s="185"/>
      <c r="IU1" s="185"/>
      <c r="IV1" s="185"/>
    </row>
    <row r="2" customFormat="false" ht="8.5" hidden="false" customHeight="true" outlineLevel="0" collapsed="false">
      <c r="A2" s="186"/>
      <c r="B2" s="187"/>
      <c r="C2" s="187"/>
      <c r="D2" s="187"/>
      <c r="E2" s="187"/>
      <c r="F2" s="187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</row>
    <row r="3" customFormat="false" ht="30" hidden="false" customHeight="true" outlineLevel="0" collapsed="false">
      <c r="A3" s="189" t="s">
        <v>147</v>
      </c>
      <c r="B3" s="189" t="s">
        <v>148</v>
      </c>
      <c r="C3" s="189" t="s">
        <v>149</v>
      </c>
      <c r="D3" s="189" t="s">
        <v>150</v>
      </c>
      <c r="E3" s="189" t="s">
        <v>151</v>
      </c>
      <c r="F3" s="189" t="s">
        <v>116</v>
      </c>
      <c r="G3" s="190"/>
      <c r="H3" s="189" t="s">
        <v>147</v>
      </c>
      <c r="I3" s="189" t="s">
        <v>148</v>
      </c>
      <c r="J3" s="189" t="s">
        <v>149</v>
      </c>
      <c r="K3" s="189" t="s">
        <v>150</v>
      </c>
      <c r="L3" s="189" t="s">
        <v>151</v>
      </c>
      <c r="M3" s="189" t="s">
        <v>116</v>
      </c>
      <c r="N3" s="190"/>
      <c r="O3" s="189" t="s">
        <v>147</v>
      </c>
      <c r="P3" s="189" t="s">
        <v>148</v>
      </c>
      <c r="Q3" s="189" t="s">
        <v>149</v>
      </c>
      <c r="R3" s="189" t="s">
        <v>150</v>
      </c>
      <c r="S3" s="189" t="s">
        <v>151</v>
      </c>
      <c r="T3" s="189" t="s">
        <v>116</v>
      </c>
      <c r="U3" s="190"/>
      <c r="V3" s="189" t="s">
        <v>147</v>
      </c>
      <c r="W3" s="189" t="s">
        <v>148</v>
      </c>
      <c r="X3" s="189" t="s">
        <v>149</v>
      </c>
      <c r="Y3" s="189" t="s">
        <v>150</v>
      </c>
      <c r="Z3" s="189" t="s">
        <v>151</v>
      </c>
      <c r="AA3" s="189" t="s">
        <v>116</v>
      </c>
      <c r="AB3" s="190"/>
      <c r="AC3" s="192"/>
      <c r="AD3" s="189" t="s">
        <v>147</v>
      </c>
      <c r="AE3" s="189" t="s">
        <v>148</v>
      </c>
      <c r="AF3" s="189" t="s">
        <v>149</v>
      </c>
      <c r="AG3" s="189" t="s">
        <v>150</v>
      </c>
      <c r="AH3" s="189" t="s">
        <v>151</v>
      </c>
      <c r="AI3" s="189" t="s">
        <v>116</v>
      </c>
      <c r="AJ3" s="190"/>
      <c r="AK3" s="189" t="s">
        <v>152</v>
      </c>
      <c r="AL3" s="189" t="s">
        <v>147</v>
      </c>
      <c r="AM3" s="189" t="s">
        <v>148</v>
      </c>
      <c r="AN3" s="189" t="s">
        <v>149</v>
      </c>
      <c r="AO3" s="189" t="s">
        <v>150</v>
      </c>
      <c r="AP3" s="189" t="s">
        <v>151</v>
      </c>
      <c r="AQ3" s="189" t="s">
        <v>116</v>
      </c>
      <c r="AR3" s="190"/>
      <c r="AS3" s="189" t="s">
        <v>152</v>
      </c>
      <c r="AT3" s="189" t="s">
        <v>147</v>
      </c>
      <c r="AU3" s="189" t="s">
        <v>148</v>
      </c>
      <c r="AV3" s="189" t="s">
        <v>149</v>
      </c>
      <c r="AW3" s="189" t="s">
        <v>150</v>
      </c>
      <c r="AX3" s="189" t="s">
        <v>151</v>
      </c>
      <c r="AY3" s="189" t="s">
        <v>116</v>
      </c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  <c r="ID3" s="190"/>
      <c r="IE3" s="190"/>
      <c r="IF3" s="190"/>
      <c r="IG3" s="190"/>
      <c r="IH3" s="190"/>
      <c r="II3" s="190"/>
      <c r="IJ3" s="190"/>
      <c r="IK3" s="190"/>
      <c r="IL3" s="190"/>
      <c r="IM3" s="190"/>
      <c r="IN3" s="190"/>
      <c r="IO3" s="190"/>
      <c r="IP3" s="190"/>
      <c r="IQ3" s="190"/>
      <c r="IR3" s="190"/>
      <c r="IS3" s="190"/>
      <c r="IT3" s="190"/>
      <c r="IU3" s="190"/>
      <c r="IV3" s="190"/>
    </row>
    <row r="4" customFormat="false" ht="30" hidden="false" customHeight="true" outlineLevel="0" collapsed="false">
      <c r="A4" s="196" t="n">
        <v>1</v>
      </c>
      <c r="B4" s="191" t="s">
        <v>364</v>
      </c>
      <c r="C4" s="189" t="s">
        <v>365</v>
      </c>
      <c r="D4" s="189" t="s">
        <v>167</v>
      </c>
      <c r="E4" s="192" t="s">
        <v>366</v>
      </c>
      <c r="F4" s="193" t="s">
        <v>197</v>
      </c>
      <c r="G4" s="190"/>
      <c r="H4" s="196" t="n">
        <v>31</v>
      </c>
      <c r="I4" s="191" t="s">
        <v>367</v>
      </c>
      <c r="J4" s="191" t="s">
        <v>368</v>
      </c>
      <c r="K4" s="191" t="s">
        <v>182</v>
      </c>
      <c r="L4" s="191" t="s">
        <v>179</v>
      </c>
      <c r="M4" s="193" t="s">
        <v>164</v>
      </c>
      <c r="N4" s="190"/>
      <c r="O4" s="214" t="n">
        <v>61</v>
      </c>
      <c r="P4" s="204" t="s">
        <v>369</v>
      </c>
      <c r="Q4" s="204" t="s">
        <v>370</v>
      </c>
      <c r="R4" s="204" t="s">
        <v>129</v>
      </c>
      <c r="S4" s="204" t="s">
        <v>233</v>
      </c>
      <c r="T4" s="206" t="s">
        <v>164</v>
      </c>
      <c r="U4" s="190"/>
      <c r="V4" s="196" t="n">
        <v>91</v>
      </c>
      <c r="W4" s="189" t="s">
        <v>371</v>
      </c>
      <c r="X4" s="189" t="s">
        <v>327</v>
      </c>
      <c r="Y4" s="189" t="s">
        <v>167</v>
      </c>
      <c r="Z4" s="189" t="s">
        <v>183</v>
      </c>
      <c r="AA4" s="194" t="s">
        <v>168</v>
      </c>
      <c r="AB4" s="190"/>
      <c r="AC4" s="195" t="s">
        <v>169</v>
      </c>
      <c r="AD4" s="215" t="n">
        <v>7</v>
      </c>
      <c r="AE4" s="216" t="s">
        <v>372</v>
      </c>
      <c r="AF4" s="216" t="s">
        <v>210</v>
      </c>
      <c r="AG4" s="216" t="s">
        <v>182</v>
      </c>
      <c r="AH4" s="216" t="s">
        <v>373</v>
      </c>
      <c r="AI4" s="217" t="s">
        <v>374</v>
      </c>
      <c r="AJ4" s="190"/>
      <c r="AK4" s="196" t="n">
        <v>1</v>
      </c>
      <c r="AL4" s="196" t="n">
        <v>16</v>
      </c>
      <c r="AM4" s="189" t="s">
        <v>375</v>
      </c>
      <c r="AN4" s="189" t="s">
        <v>226</v>
      </c>
      <c r="AO4" s="189" t="s">
        <v>155</v>
      </c>
      <c r="AP4" s="189" t="s">
        <v>105</v>
      </c>
      <c r="AQ4" s="194" t="s">
        <v>160</v>
      </c>
      <c r="AR4" s="190"/>
      <c r="AS4" s="196" t="n">
        <v>1</v>
      </c>
      <c r="AT4" s="196" t="n">
        <v>6</v>
      </c>
      <c r="AU4" s="189" t="s">
        <v>376</v>
      </c>
      <c r="AV4" s="189" t="s">
        <v>166</v>
      </c>
      <c r="AW4" s="189" t="s">
        <v>167</v>
      </c>
      <c r="AX4" s="189" t="s">
        <v>377</v>
      </c>
      <c r="AY4" s="194" t="s">
        <v>164</v>
      </c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  <c r="IO4" s="190"/>
      <c r="IP4" s="190"/>
      <c r="IQ4" s="190"/>
      <c r="IR4" s="190"/>
      <c r="IS4" s="190"/>
      <c r="IT4" s="190"/>
      <c r="IU4" s="190"/>
      <c r="IV4" s="190"/>
    </row>
    <row r="5" customFormat="false" ht="30" hidden="false" customHeight="true" outlineLevel="0" collapsed="false">
      <c r="A5" s="196" t="n">
        <v>2</v>
      </c>
      <c r="B5" s="191" t="s">
        <v>378</v>
      </c>
      <c r="C5" s="189" t="s">
        <v>379</v>
      </c>
      <c r="D5" s="189" t="s">
        <v>186</v>
      </c>
      <c r="E5" s="192" t="s">
        <v>366</v>
      </c>
      <c r="F5" s="193" t="s">
        <v>380</v>
      </c>
      <c r="G5" s="190"/>
      <c r="H5" s="196" t="n">
        <v>32</v>
      </c>
      <c r="I5" s="189" t="s">
        <v>381</v>
      </c>
      <c r="J5" s="189" t="s">
        <v>159</v>
      </c>
      <c r="K5" s="189" t="s">
        <v>155</v>
      </c>
      <c r="L5" s="189" t="s">
        <v>105</v>
      </c>
      <c r="M5" s="194" t="s">
        <v>172</v>
      </c>
      <c r="N5" s="190"/>
      <c r="O5" s="196" t="n">
        <v>62</v>
      </c>
      <c r="P5" s="189" t="s">
        <v>382</v>
      </c>
      <c r="Q5" s="189" t="s">
        <v>383</v>
      </c>
      <c r="R5" s="189" t="s">
        <v>186</v>
      </c>
      <c r="S5" s="189" t="s">
        <v>183</v>
      </c>
      <c r="T5" s="194" t="s">
        <v>164</v>
      </c>
      <c r="U5" s="190"/>
      <c r="V5" s="196" t="n">
        <v>92</v>
      </c>
      <c r="W5" s="189" t="s">
        <v>384</v>
      </c>
      <c r="X5" s="189" t="s">
        <v>212</v>
      </c>
      <c r="Y5" s="189" t="s">
        <v>213</v>
      </c>
      <c r="Z5" s="189" t="s">
        <v>163</v>
      </c>
      <c r="AA5" s="194" t="s">
        <v>164</v>
      </c>
      <c r="AB5" s="190"/>
      <c r="AC5" s="195"/>
      <c r="AD5" s="215" t="n">
        <v>12</v>
      </c>
      <c r="AE5" s="218" t="s">
        <v>385</v>
      </c>
      <c r="AF5" s="218" t="s">
        <v>159</v>
      </c>
      <c r="AG5" s="218" t="s">
        <v>155</v>
      </c>
      <c r="AH5" s="218" t="s">
        <v>105</v>
      </c>
      <c r="AI5" s="219" t="s">
        <v>374</v>
      </c>
      <c r="AJ5" s="190"/>
      <c r="AK5" s="196" t="n">
        <v>2</v>
      </c>
      <c r="AL5" s="196" t="n">
        <v>22</v>
      </c>
      <c r="AM5" s="189" t="s">
        <v>386</v>
      </c>
      <c r="AN5" s="189" t="s">
        <v>226</v>
      </c>
      <c r="AO5" s="189" t="s">
        <v>155</v>
      </c>
      <c r="AP5" s="189" t="s">
        <v>105</v>
      </c>
      <c r="AQ5" s="194" t="s">
        <v>172</v>
      </c>
      <c r="AR5" s="190"/>
      <c r="AS5" s="196" t="n">
        <v>2</v>
      </c>
      <c r="AT5" s="196" t="n">
        <v>7</v>
      </c>
      <c r="AU5" s="191" t="s">
        <v>372</v>
      </c>
      <c r="AV5" s="191" t="s">
        <v>210</v>
      </c>
      <c r="AW5" s="191" t="s">
        <v>182</v>
      </c>
      <c r="AX5" s="191" t="s">
        <v>387</v>
      </c>
      <c r="AY5" s="193" t="s">
        <v>168</v>
      </c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  <c r="IO5" s="190"/>
      <c r="IP5" s="190"/>
      <c r="IQ5" s="190"/>
      <c r="IR5" s="190"/>
      <c r="IS5" s="190"/>
      <c r="IT5" s="190"/>
      <c r="IU5" s="190"/>
      <c r="IV5" s="190"/>
    </row>
    <row r="6" customFormat="false" ht="30" hidden="false" customHeight="true" outlineLevel="0" collapsed="false">
      <c r="A6" s="196" t="n">
        <v>3</v>
      </c>
      <c r="B6" s="191" t="s">
        <v>388</v>
      </c>
      <c r="C6" s="189" t="s">
        <v>154</v>
      </c>
      <c r="D6" s="189" t="s">
        <v>155</v>
      </c>
      <c r="E6" s="192" t="s">
        <v>389</v>
      </c>
      <c r="F6" s="193" t="s">
        <v>157</v>
      </c>
      <c r="G6" s="190"/>
      <c r="H6" s="196" t="n">
        <v>33</v>
      </c>
      <c r="I6" s="189" t="s">
        <v>390</v>
      </c>
      <c r="J6" s="189" t="s">
        <v>391</v>
      </c>
      <c r="K6" s="189" t="s">
        <v>167</v>
      </c>
      <c r="L6" s="189" t="s">
        <v>179</v>
      </c>
      <c r="M6" s="194" t="s">
        <v>164</v>
      </c>
      <c r="N6" s="190"/>
      <c r="O6" s="196" t="n">
        <v>63</v>
      </c>
      <c r="P6" s="189" t="s">
        <v>392</v>
      </c>
      <c r="Q6" s="189" t="s">
        <v>212</v>
      </c>
      <c r="R6" s="189" t="s">
        <v>213</v>
      </c>
      <c r="S6" s="189" t="s">
        <v>105</v>
      </c>
      <c r="T6" s="194" t="s">
        <v>168</v>
      </c>
      <c r="U6" s="190"/>
      <c r="V6" s="196" t="n">
        <v>93</v>
      </c>
      <c r="W6" s="189" t="s">
        <v>393</v>
      </c>
      <c r="X6" s="189" t="s">
        <v>394</v>
      </c>
      <c r="Y6" s="189" t="s">
        <v>167</v>
      </c>
      <c r="Z6" s="189" t="s">
        <v>163</v>
      </c>
      <c r="AA6" s="194" t="s">
        <v>168</v>
      </c>
      <c r="AB6" s="190"/>
      <c r="AC6" s="195"/>
      <c r="AD6" s="215" t="n">
        <v>20</v>
      </c>
      <c r="AE6" s="216" t="s">
        <v>395</v>
      </c>
      <c r="AF6" s="218" t="s">
        <v>396</v>
      </c>
      <c r="AG6" s="218" t="s">
        <v>155</v>
      </c>
      <c r="AH6" s="218" t="s">
        <v>397</v>
      </c>
      <c r="AI6" s="217" t="s">
        <v>374</v>
      </c>
      <c r="AJ6" s="190"/>
      <c r="AK6" s="196" t="n">
        <v>3</v>
      </c>
      <c r="AL6" s="196" t="n">
        <v>24</v>
      </c>
      <c r="AM6" s="189" t="s">
        <v>398</v>
      </c>
      <c r="AN6" s="189" t="s">
        <v>247</v>
      </c>
      <c r="AO6" s="189" t="s">
        <v>182</v>
      </c>
      <c r="AP6" s="189" t="s">
        <v>260</v>
      </c>
      <c r="AQ6" s="194" t="s">
        <v>160</v>
      </c>
      <c r="AR6" s="190"/>
      <c r="AS6" s="196" t="n">
        <v>3</v>
      </c>
      <c r="AT6" s="196" t="n">
        <v>8</v>
      </c>
      <c r="AU6" s="189" t="s">
        <v>399</v>
      </c>
      <c r="AV6" s="189" t="s">
        <v>162</v>
      </c>
      <c r="AW6" s="189" t="s">
        <v>129</v>
      </c>
      <c r="AX6" s="192" t="s">
        <v>400</v>
      </c>
      <c r="AY6" s="194" t="s">
        <v>194</v>
      </c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  <c r="IQ6" s="190"/>
      <c r="IR6" s="190"/>
      <c r="IS6" s="190"/>
      <c r="IT6" s="190"/>
      <c r="IU6" s="190"/>
      <c r="IV6" s="190"/>
    </row>
    <row r="7" customFormat="false" ht="30" hidden="false" customHeight="true" outlineLevel="0" collapsed="false">
      <c r="A7" s="196" t="n">
        <v>4</v>
      </c>
      <c r="B7" s="191" t="s">
        <v>401</v>
      </c>
      <c r="C7" s="189" t="s">
        <v>365</v>
      </c>
      <c r="D7" s="189" t="s">
        <v>167</v>
      </c>
      <c r="E7" s="192" t="s">
        <v>402</v>
      </c>
      <c r="F7" s="193" t="s">
        <v>157</v>
      </c>
      <c r="G7" s="190"/>
      <c r="H7" s="196" t="n">
        <v>34</v>
      </c>
      <c r="I7" s="189" t="s">
        <v>403</v>
      </c>
      <c r="J7" s="189" t="s">
        <v>189</v>
      </c>
      <c r="K7" s="189" t="s">
        <v>186</v>
      </c>
      <c r="L7" s="189" t="s">
        <v>260</v>
      </c>
      <c r="M7" s="194" t="s">
        <v>168</v>
      </c>
      <c r="N7" s="190"/>
      <c r="O7" s="196" t="n">
        <v>64</v>
      </c>
      <c r="P7" s="189" t="s">
        <v>404</v>
      </c>
      <c r="Q7" s="189" t="s">
        <v>185</v>
      </c>
      <c r="R7" s="189" t="s">
        <v>155</v>
      </c>
      <c r="S7" s="192" t="s">
        <v>235</v>
      </c>
      <c r="T7" s="194" t="s">
        <v>164</v>
      </c>
      <c r="U7" s="190"/>
      <c r="V7" s="196" t="n">
        <v>94</v>
      </c>
      <c r="W7" s="189" t="s">
        <v>405</v>
      </c>
      <c r="X7" s="189" t="s">
        <v>406</v>
      </c>
      <c r="Y7" s="189" t="s">
        <v>186</v>
      </c>
      <c r="Z7" s="189" t="s">
        <v>179</v>
      </c>
      <c r="AA7" s="194" t="s">
        <v>194</v>
      </c>
      <c r="AB7" s="190"/>
      <c r="AC7" s="195"/>
      <c r="AD7" s="215" t="n">
        <v>21</v>
      </c>
      <c r="AE7" s="216" t="s">
        <v>407</v>
      </c>
      <c r="AF7" s="218" t="s">
        <v>408</v>
      </c>
      <c r="AG7" s="218" t="s">
        <v>167</v>
      </c>
      <c r="AH7" s="218" t="s">
        <v>409</v>
      </c>
      <c r="AI7" s="217" t="s">
        <v>374</v>
      </c>
      <c r="AJ7" s="190"/>
      <c r="AK7" s="196" t="n">
        <v>4</v>
      </c>
      <c r="AL7" s="196" t="n">
        <v>28</v>
      </c>
      <c r="AM7" s="191" t="s">
        <v>410</v>
      </c>
      <c r="AN7" s="189" t="s">
        <v>192</v>
      </c>
      <c r="AO7" s="189" t="s">
        <v>167</v>
      </c>
      <c r="AP7" s="189" t="s">
        <v>411</v>
      </c>
      <c r="AQ7" s="193" t="s">
        <v>160</v>
      </c>
      <c r="AR7" s="190"/>
      <c r="AS7" s="196" t="n">
        <v>4</v>
      </c>
      <c r="AT7" s="196" t="n">
        <v>9</v>
      </c>
      <c r="AU7" s="191" t="s">
        <v>412</v>
      </c>
      <c r="AV7" s="189" t="s">
        <v>166</v>
      </c>
      <c r="AW7" s="189" t="s">
        <v>167</v>
      </c>
      <c r="AX7" s="189" t="s">
        <v>413</v>
      </c>
      <c r="AY7" s="193" t="s">
        <v>164</v>
      </c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  <c r="IR7" s="190"/>
      <c r="IS7" s="190"/>
      <c r="IT7" s="190"/>
      <c r="IU7" s="190"/>
      <c r="IV7" s="190"/>
    </row>
    <row r="8" customFormat="false" ht="30" hidden="false" customHeight="true" outlineLevel="0" collapsed="false">
      <c r="A8" s="196" t="n">
        <v>5</v>
      </c>
      <c r="B8" s="191" t="s">
        <v>414</v>
      </c>
      <c r="C8" s="189" t="s">
        <v>192</v>
      </c>
      <c r="D8" s="189" t="s">
        <v>167</v>
      </c>
      <c r="E8" s="189" t="s">
        <v>415</v>
      </c>
      <c r="F8" s="193" t="s">
        <v>157</v>
      </c>
      <c r="G8" s="190"/>
      <c r="H8" s="196" t="n">
        <v>35</v>
      </c>
      <c r="I8" s="189" t="s">
        <v>416</v>
      </c>
      <c r="J8" s="189" t="s">
        <v>166</v>
      </c>
      <c r="K8" s="189" t="s">
        <v>167</v>
      </c>
      <c r="L8" s="189" t="s">
        <v>183</v>
      </c>
      <c r="M8" s="194" t="s">
        <v>164</v>
      </c>
      <c r="N8" s="190"/>
      <c r="O8" s="196" t="n">
        <v>65</v>
      </c>
      <c r="P8" s="189" t="s">
        <v>417</v>
      </c>
      <c r="Q8" s="189" t="s">
        <v>418</v>
      </c>
      <c r="R8" s="189" t="s">
        <v>129</v>
      </c>
      <c r="S8" s="189" t="s">
        <v>233</v>
      </c>
      <c r="T8" s="194" t="s">
        <v>164</v>
      </c>
      <c r="U8" s="190"/>
      <c r="V8" s="196" t="n">
        <v>95</v>
      </c>
      <c r="W8" s="191" t="s">
        <v>419</v>
      </c>
      <c r="X8" s="189" t="s">
        <v>420</v>
      </c>
      <c r="Y8" s="189" t="s">
        <v>129</v>
      </c>
      <c r="Z8" s="189" t="s">
        <v>163</v>
      </c>
      <c r="AA8" s="193" t="s">
        <v>164</v>
      </c>
      <c r="AB8" s="190"/>
      <c r="AC8" s="195"/>
      <c r="AD8" s="215" t="n">
        <v>30</v>
      </c>
      <c r="AE8" s="218" t="s">
        <v>421</v>
      </c>
      <c r="AF8" s="220" t="s">
        <v>422</v>
      </c>
      <c r="AG8" s="218" t="s">
        <v>167</v>
      </c>
      <c r="AH8" s="218" t="s">
        <v>397</v>
      </c>
      <c r="AI8" s="219" t="s">
        <v>374</v>
      </c>
      <c r="AJ8" s="190"/>
      <c r="AK8" s="196" t="n">
        <v>5</v>
      </c>
      <c r="AL8" s="196" t="n">
        <v>29</v>
      </c>
      <c r="AM8" s="191" t="s">
        <v>423</v>
      </c>
      <c r="AN8" s="189" t="s">
        <v>424</v>
      </c>
      <c r="AO8" s="189" t="s">
        <v>182</v>
      </c>
      <c r="AP8" s="189" t="s">
        <v>271</v>
      </c>
      <c r="AQ8" s="193" t="s">
        <v>160</v>
      </c>
      <c r="AR8" s="190"/>
      <c r="AS8" s="196" t="n">
        <v>5</v>
      </c>
      <c r="AT8" s="196" t="n">
        <v>10</v>
      </c>
      <c r="AU8" s="191" t="s">
        <v>425</v>
      </c>
      <c r="AV8" s="189" t="s">
        <v>408</v>
      </c>
      <c r="AW8" s="189" t="s">
        <v>167</v>
      </c>
      <c r="AX8" s="189" t="s">
        <v>206</v>
      </c>
      <c r="AY8" s="193" t="s">
        <v>164</v>
      </c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  <c r="IV8" s="190"/>
    </row>
    <row r="9" customFormat="false" ht="30" hidden="false" customHeight="true" outlineLevel="0" collapsed="false">
      <c r="A9" s="196" t="n">
        <v>6</v>
      </c>
      <c r="B9" s="189" t="s">
        <v>376</v>
      </c>
      <c r="C9" s="189" t="s">
        <v>166</v>
      </c>
      <c r="D9" s="189" t="s">
        <v>167</v>
      </c>
      <c r="E9" s="189" t="s">
        <v>377</v>
      </c>
      <c r="F9" s="194" t="s">
        <v>164</v>
      </c>
      <c r="G9" s="190"/>
      <c r="H9" s="196" t="n">
        <v>36</v>
      </c>
      <c r="I9" s="191" t="s">
        <v>426</v>
      </c>
      <c r="J9" s="189" t="s">
        <v>427</v>
      </c>
      <c r="K9" s="189" t="s">
        <v>167</v>
      </c>
      <c r="L9" s="189" t="s">
        <v>179</v>
      </c>
      <c r="M9" s="193" t="s">
        <v>164</v>
      </c>
      <c r="N9" s="190"/>
      <c r="O9" s="196" t="n">
        <v>66</v>
      </c>
      <c r="P9" s="189" t="s">
        <v>428</v>
      </c>
      <c r="Q9" s="189" t="s">
        <v>192</v>
      </c>
      <c r="R9" s="189" t="s">
        <v>167</v>
      </c>
      <c r="S9" s="189" t="s">
        <v>251</v>
      </c>
      <c r="T9" s="194" t="s">
        <v>160</v>
      </c>
      <c r="U9" s="190"/>
      <c r="V9" s="196" t="n">
        <v>96</v>
      </c>
      <c r="W9" s="191" t="s">
        <v>429</v>
      </c>
      <c r="X9" s="191" t="s">
        <v>327</v>
      </c>
      <c r="Y9" s="191" t="s">
        <v>167</v>
      </c>
      <c r="Z9" s="191" t="s">
        <v>179</v>
      </c>
      <c r="AA9" s="193" t="s">
        <v>194</v>
      </c>
      <c r="AB9" s="190"/>
      <c r="AC9" s="195"/>
      <c r="AD9" s="215" t="n">
        <v>34</v>
      </c>
      <c r="AE9" s="218" t="s">
        <v>403</v>
      </c>
      <c r="AF9" s="218" t="s">
        <v>189</v>
      </c>
      <c r="AG9" s="218" t="s">
        <v>186</v>
      </c>
      <c r="AH9" s="218" t="s">
        <v>430</v>
      </c>
      <c r="AI9" s="219" t="s">
        <v>374</v>
      </c>
      <c r="AJ9" s="190"/>
      <c r="AK9" s="196" t="n">
        <v>6</v>
      </c>
      <c r="AL9" s="196" t="n">
        <v>32</v>
      </c>
      <c r="AM9" s="189" t="s">
        <v>381</v>
      </c>
      <c r="AN9" s="189" t="s">
        <v>159</v>
      </c>
      <c r="AO9" s="189" t="s">
        <v>155</v>
      </c>
      <c r="AP9" s="189" t="s">
        <v>105</v>
      </c>
      <c r="AQ9" s="194" t="s">
        <v>172</v>
      </c>
      <c r="AR9" s="190"/>
      <c r="AS9" s="196" t="n">
        <v>6</v>
      </c>
      <c r="AT9" s="196" t="n">
        <v>11</v>
      </c>
      <c r="AU9" s="189" t="s">
        <v>431</v>
      </c>
      <c r="AV9" s="192" t="s">
        <v>205</v>
      </c>
      <c r="AW9" s="189" t="s">
        <v>167</v>
      </c>
      <c r="AX9" s="189" t="s">
        <v>206</v>
      </c>
      <c r="AY9" s="194" t="s">
        <v>164</v>
      </c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  <c r="IF9" s="190"/>
      <c r="IG9" s="190"/>
      <c r="IH9" s="190"/>
      <c r="II9" s="190"/>
      <c r="IJ9" s="190"/>
      <c r="IK9" s="190"/>
      <c r="IL9" s="190"/>
      <c r="IM9" s="190"/>
      <c r="IN9" s="190"/>
      <c r="IO9" s="190"/>
      <c r="IP9" s="190"/>
      <c r="IQ9" s="190"/>
      <c r="IR9" s="190"/>
      <c r="IS9" s="190"/>
      <c r="IT9" s="190"/>
      <c r="IU9" s="190"/>
      <c r="IV9" s="190"/>
    </row>
    <row r="10" customFormat="false" ht="30" hidden="false" customHeight="true" outlineLevel="0" collapsed="false">
      <c r="A10" s="196" t="n">
        <v>7</v>
      </c>
      <c r="B10" s="191" t="s">
        <v>372</v>
      </c>
      <c r="C10" s="191" t="s">
        <v>210</v>
      </c>
      <c r="D10" s="191" t="s">
        <v>182</v>
      </c>
      <c r="E10" s="191" t="s">
        <v>387</v>
      </c>
      <c r="F10" s="193" t="s">
        <v>168</v>
      </c>
      <c r="G10" s="190"/>
      <c r="H10" s="196" t="n">
        <v>37</v>
      </c>
      <c r="I10" s="191" t="s">
        <v>432</v>
      </c>
      <c r="J10" s="192" t="s">
        <v>205</v>
      </c>
      <c r="K10" s="189" t="s">
        <v>167</v>
      </c>
      <c r="L10" s="189" t="s">
        <v>387</v>
      </c>
      <c r="M10" s="193" t="s">
        <v>194</v>
      </c>
      <c r="N10" s="190"/>
      <c r="O10" s="196" t="n">
        <v>67</v>
      </c>
      <c r="P10" s="191" t="s">
        <v>433</v>
      </c>
      <c r="Q10" s="189" t="s">
        <v>434</v>
      </c>
      <c r="R10" s="189" t="s">
        <v>182</v>
      </c>
      <c r="S10" s="189" t="s">
        <v>179</v>
      </c>
      <c r="T10" s="193" t="s">
        <v>168</v>
      </c>
      <c r="U10" s="190"/>
      <c r="V10" s="196" t="n">
        <v>97</v>
      </c>
      <c r="W10" s="189" t="s">
        <v>435</v>
      </c>
      <c r="X10" s="189" t="s">
        <v>436</v>
      </c>
      <c r="Y10" s="189" t="s">
        <v>167</v>
      </c>
      <c r="Z10" s="189" t="s">
        <v>163</v>
      </c>
      <c r="AA10" s="194" t="s">
        <v>168</v>
      </c>
      <c r="AB10" s="190"/>
      <c r="AC10" s="195"/>
      <c r="AD10" s="215" t="n">
        <v>47</v>
      </c>
      <c r="AE10" s="216" t="s">
        <v>437</v>
      </c>
      <c r="AF10" s="216" t="s">
        <v>226</v>
      </c>
      <c r="AG10" s="216" t="s">
        <v>155</v>
      </c>
      <c r="AH10" s="216" t="s">
        <v>105</v>
      </c>
      <c r="AI10" s="217" t="s">
        <v>374</v>
      </c>
      <c r="AJ10" s="190"/>
      <c r="AK10" s="196" t="n">
        <v>7</v>
      </c>
      <c r="AL10" s="196" t="n">
        <v>40</v>
      </c>
      <c r="AM10" s="189" t="s">
        <v>438</v>
      </c>
      <c r="AN10" s="189" t="s">
        <v>226</v>
      </c>
      <c r="AO10" s="189" t="s">
        <v>155</v>
      </c>
      <c r="AP10" s="189" t="s">
        <v>105</v>
      </c>
      <c r="AQ10" s="194" t="s">
        <v>160</v>
      </c>
      <c r="AR10" s="190"/>
      <c r="AS10" s="196" t="n">
        <v>7</v>
      </c>
      <c r="AT10" s="196" t="n">
        <v>12</v>
      </c>
      <c r="AU10" s="189" t="s">
        <v>385</v>
      </c>
      <c r="AV10" s="189" t="s">
        <v>159</v>
      </c>
      <c r="AW10" s="189" t="s">
        <v>155</v>
      </c>
      <c r="AX10" s="189" t="s">
        <v>105</v>
      </c>
      <c r="AY10" s="194" t="s">
        <v>168</v>
      </c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  <c r="IV10" s="190"/>
    </row>
    <row r="11" customFormat="false" ht="30" hidden="false" customHeight="true" outlineLevel="0" collapsed="false">
      <c r="A11" s="196" t="n">
        <v>8</v>
      </c>
      <c r="B11" s="189" t="s">
        <v>399</v>
      </c>
      <c r="C11" s="189" t="s">
        <v>162</v>
      </c>
      <c r="D11" s="189" t="s">
        <v>129</v>
      </c>
      <c r="E11" s="192" t="s">
        <v>400</v>
      </c>
      <c r="F11" s="194" t="s">
        <v>194</v>
      </c>
      <c r="G11" s="190"/>
      <c r="H11" s="196" t="n">
        <v>38</v>
      </c>
      <c r="I11" s="189" t="s">
        <v>439</v>
      </c>
      <c r="J11" s="192" t="s">
        <v>205</v>
      </c>
      <c r="K11" s="189" t="s">
        <v>167</v>
      </c>
      <c r="L11" s="189" t="s">
        <v>206</v>
      </c>
      <c r="M11" s="194" t="s">
        <v>194</v>
      </c>
      <c r="N11" s="190"/>
      <c r="O11" s="196" t="n">
        <v>68</v>
      </c>
      <c r="P11" s="191" t="s">
        <v>440</v>
      </c>
      <c r="Q11" s="191" t="s">
        <v>441</v>
      </c>
      <c r="R11" s="191" t="s">
        <v>186</v>
      </c>
      <c r="S11" s="191" t="s">
        <v>179</v>
      </c>
      <c r="T11" s="193" t="s">
        <v>168</v>
      </c>
      <c r="U11" s="190"/>
      <c r="V11" s="196" t="n">
        <v>98</v>
      </c>
      <c r="W11" s="189" t="s">
        <v>442</v>
      </c>
      <c r="X11" s="189" t="s">
        <v>212</v>
      </c>
      <c r="Y11" s="189" t="s">
        <v>213</v>
      </c>
      <c r="Z11" s="189" t="s">
        <v>163</v>
      </c>
      <c r="AA11" s="194" t="s">
        <v>164</v>
      </c>
      <c r="AB11" s="190"/>
      <c r="AC11" s="195"/>
      <c r="AD11" s="215" t="n">
        <v>52</v>
      </c>
      <c r="AE11" s="216" t="s">
        <v>443</v>
      </c>
      <c r="AF11" s="220" t="s">
        <v>422</v>
      </c>
      <c r="AG11" s="218" t="s">
        <v>186</v>
      </c>
      <c r="AH11" s="218" t="s">
        <v>409</v>
      </c>
      <c r="AI11" s="217" t="s">
        <v>374</v>
      </c>
      <c r="AJ11" s="190"/>
      <c r="AK11" s="196" t="n">
        <v>8</v>
      </c>
      <c r="AL11" s="196" t="n">
        <v>44</v>
      </c>
      <c r="AM11" s="189" t="s">
        <v>444</v>
      </c>
      <c r="AN11" s="189" t="s">
        <v>162</v>
      </c>
      <c r="AO11" s="189" t="s">
        <v>129</v>
      </c>
      <c r="AP11" s="189" t="s">
        <v>233</v>
      </c>
      <c r="AQ11" s="194" t="s">
        <v>160</v>
      </c>
      <c r="AR11" s="190"/>
      <c r="AS11" s="196" t="n">
        <v>8</v>
      </c>
      <c r="AT11" s="196" t="n">
        <v>13</v>
      </c>
      <c r="AU11" s="189" t="s">
        <v>445</v>
      </c>
      <c r="AV11" s="189" t="s">
        <v>383</v>
      </c>
      <c r="AW11" s="189" t="s">
        <v>186</v>
      </c>
      <c r="AX11" s="189" t="s">
        <v>105</v>
      </c>
      <c r="AY11" s="194" t="s">
        <v>164</v>
      </c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  <c r="FH11" s="190"/>
      <c r="FI11" s="190"/>
      <c r="FJ11" s="190"/>
      <c r="FK11" s="190"/>
      <c r="FL11" s="190"/>
      <c r="FM11" s="190"/>
      <c r="FN11" s="190"/>
      <c r="FO11" s="190"/>
      <c r="FP11" s="190"/>
      <c r="FQ11" s="190"/>
      <c r="FR11" s="190"/>
      <c r="FS11" s="190"/>
      <c r="FT11" s="190"/>
      <c r="FU11" s="190"/>
      <c r="FV11" s="190"/>
      <c r="FW11" s="190"/>
      <c r="FX11" s="190"/>
      <c r="FY11" s="190"/>
      <c r="FZ11" s="190"/>
      <c r="GA11" s="190"/>
      <c r="GB11" s="190"/>
      <c r="GC11" s="190"/>
      <c r="GD11" s="190"/>
      <c r="GE11" s="190"/>
      <c r="GF11" s="190"/>
      <c r="GG11" s="190"/>
      <c r="GH11" s="190"/>
      <c r="GI11" s="190"/>
      <c r="GJ11" s="190"/>
      <c r="GK11" s="190"/>
      <c r="GL11" s="190"/>
      <c r="GM11" s="190"/>
      <c r="GN11" s="190"/>
      <c r="GO11" s="190"/>
      <c r="GP11" s="190"/>
      <c r="GQ11" s="190"/>
      <c r="GR11" s="190"/>
      <c r="GS11" s="190"/>
      <c r="GT11" s="190"/>
      <c r="GU11" s="190"/>
      <c r="GV11" s="190"/>
      <c r="GW11" s="190"/>
      <c r="GX11" s="190"/>
      <c r="GY11" s="190"/>
      <c r="GZ11" s="190"/>
      <c r="HA11" s="190"/>
      <c r="HB11" s="190"/>
      <c r="HC11" s="190"/>
      <c r="HD11" s="190"/>
      <c r="HE11" s="190"/>
      <c r="HF11" s="190"/>
      <c r="HG11" s="190"/>
      <c r="HH11" s="190"/>
      <c r="HI11" s="190"/>
      <c r="HJ11" s="190"/>
      <c r="HK11" s="190"/>
      <c r="HL11" s="190"/>
      <c r="HM11" s="190"/>
      <c r="HN11" s="190"/>
      <c r="HO11" s="190"/>
      <c r="HP11" s="190"/>
      <c r="HQ11" s="190"/>
      <c r="HR11" s="190"/>
      <c r="HS11" s="190"/>
      <c r="HT11" s="190"/>
      <c r="HU11" s="190"/>
      <c r="HV11" s="190"/>
      <c r="HW11" s="190"/>
      <c r="HX11" s="190"/>
      <c r="HY11" s="190"/>
      <c r="HZ11" s="190"/>
      <c r="IA11" s="190"/>
      <c r="IB11" s="190"/>
      <c r="IC11" s="190"/>
      <c r="ID11" s="190"/>
      <c r="IE11" s="190"/>
      <c r="IF11" s="190"/>
      <c r="IG11" s="190"/>
      <c r="IH11" s="190"/>
      <c r="II11" s="190"/>
      <c r="IJ11" s="190"/>
      <c r="IK11" s="190"/>
      <c r="IL11" s="190"/>
      <c r="IM11" s="190"/>
      <c r="IN11" s="190"/>
      <c r="IO11" s="190"/>
      <c r="IP11" s="190"/>
      <c r="IQ11" s="190"/>
      <c r="IR11" s="190"/>
      <c r="IS11" s="190"/>
      <c r="IT11" s="190"/>
      <c r="IU11" s="190"/>
      <c r="IV11" s="190"/>
    </row>
    <row r="12" customFormat="false" ht="30" hidden="false" customHeight="true" outlineLevel="0" collapsed="false">
      <c r="A12" s="196" t="n">
        <v>9</v>
      </c>
      <c r="B12" s="191" t="s">
        <v>412</v>
      </c>
      <c r="C12" s="189" t="s">
        <v>166</v>
      </c>
      <c r="D12" s="189" t="s">
        <v>167</v>
      </c>
      <c r="E12" s="189" t="s">
        <v>413</v>
      </c>
      <c r="F12" s="193" t="s">
        <v>164</v>
      </c>
      <c r="G12" s="190"/>
      <c r="H12" s="196" t="n">
        <v>39</v>
      </c>
      <c r="I12" s="191" t="s">
        <v>446</v>
      </c>
      <c r="J12" s="191" t="s">
        <v>447</v>
      </c>
      <c r="K12" s="191" t="s">
        <v>186</v>
      </c>
      <c r="L12" s="191" t="s">
        <v>183</v>
      </c>
      <c r="M12" s="193" t="s">
        <v>164</v>
      </c>
      <c r="N12" s="190"/>
      <c r="O12" s="196" t="n">
        <v>69</v>
      </c>
      <c r="P12" s="189" t="s">
        <v>448</v>
      </c>
      <c r="Q12" s="189" t="s">
        <v>408</v>
      </c>
      <c r="R12" s="189" t="s">
        <v>167</v>
      </c>
      <c r="S12" s="189" t="s">
        <v>179</v>
      </c>
      <c r="T12" s="194" t="s">
        <v>168</v>
      </c>
      <c r="U12" s="190"/>
      <c r="V12" s="196" t="n">
        <v>99</v>
      </c>
      <c r="W12" s="189" t="s">
        <v>449</v>
      </c>
      <c r="X12" s="192" t="s">
        <v>205</v>
      </c>
      <c r="Y12" s="189" t="s">
        <v>186</v>
      </c>
      <c r="Z12" s="189" t="s">
        <v>450</v>
      </c>
      <c r="AA12" s="194" t="s">
        <v>160</v>
      </c>
      <c r="AB12" s="190"/>
      <c r="AC12" s="195" t="s">
        <v>265</v>
      </c>
      <c r="AD12" s="215" t="n">
        <v>8</v>
      </c>
      <c r="AE12" s="218" t="s">
        <v>399</v>
      </c>
      <c r="AF12" s="218" t="s">
        <v>162</v>
      </c>
      <c r="AG12" s="218" t="s">
        <v>129</v>
      </c>
      <c r="AH12" s="220" t="s">
        <v>451</v>
      </c>
      <c r="AI12" s="219" t="s">
        <v>452</v>
      </c>
      <c r="AJ12" s="190"/>
      <c r="AK12" s="190"/>
      <c r="AL12" s="190"/>
      <c r="AM12" s="190"/>
      <c r="AN12" s="190"/>
      <c r="AO12" s="190"/>
      <c r="AP12" s="190"/>
      <c r="AQ12" s="190"/>
      <c r="AR12" s="190"/>
      <c r="AS12" s="196" t="n">
        <v>9</v>
      </c>
      <c r="AT12" s="196" t="n">
        <v>14</v>
      </c>
      <c r="AU12" s="189" t="s">
        <v>453</v>
      </c>
      <c r="AV12" s="189" t="s">
        <v>408</v>
      </c>
      <c r="AW12" s="189" t="s">
        <v>167</v>
      </c>
      <c r="AX12" s="189" t="s">
        <v>175</v>
      </c>
      <c r="AY12" s="194" t="s">
        <v>194</v>
      </c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  <c r="IV12" s="190"/>
    </row>
    <row r="13" customFormat="false" ht="30" hidden="false" customHeight="true" outlineLevel="0" collapsed="false">
      <c r="A13" s="196" t="n">
        <v>10</v>
      </c>
      <c r="B13" s="191" t="s">
        <v>425</v>
      </c>
      <c r="C13" s="189" t="s">
        <v>408</v>
      </c>
      <c r="D13" s="189" t="s">
        <v>167</v>
      </c>
      <c r="E13" s="189" t="s">
        <v>206</v>
      </c>
      <c r="F13" s="193" t="s">
        <v>164</v>
      </c>
      <c r="G13" s="190"/>
      <c r="H13" s="196" t="n">
        <v>40</v>
      </c>
      <c r="I13" s="189" t="s">
        <v>438</v>
      </c>
      <c r="J13" s="189" t="s">
        <v>226</v>
      </c>
      <c r="K13" s="189" t="s">
        <v>155</v>
      </c>
      <c r="L13" s="189" t="s">
        <v>105</v>
      </c>
      <c r="M13" s="194" t="s">
        <v>160</v>
      </c>
      <c r="N13" s="190"/>
      <c r="O13" s="196" t="n">
        <v>70</v>
      </c>
      <c r="P13" s="189" t="s">
        <v>454</v>
      </c>
      <c r="Q13" s="189" t="s">
        <v>455</v>
      </c>
      <c r="R13" s="189" t="s">
        <v>167</v>
      </c>
      <c r="S13" s="189" t="s">
        <v>179</v>
      </c>
      <c r="T13" s="194" t="s">
        <v>168</v>
      </c>
      <c r="U13" s="190"/>
      <c r="V13" s="196" t="n">
        <v>100</v>
      </c>
      <c r="W13" s="189" t="s">
        <v>456</v>
      </c>
      <c r="X13" s="189" t="s">
        <v>297</v>
      </c>
      <c r="Y13" s="189" t="s">
        <v>167</v>
      </c>
      <c r="Z13" s="189" t="s">
        <v>251</v>
      </c>
      <c r="AA13" s="194" t="s">
        <v>172</v>
      </c>
      <c r="AB13" s="190"/>
      <c r="AC13" s="195"/>
      <c r="AD13" s="215" t="n">
        <v>14</v>
      </c>
      <c r="AE13" s="218" t="s">
        <v>457</v>
      </c>
      <c r="AF13" s="218" t="s">
        <v>408</v>
      </c>
      <c r="AG13" s="218" t="s">
        <v>167</v>
      </c>
      <c r="AH13" s="218" t="s">
        <v>175</v>
      </c>
      <c r="AI13" s="219" t="s">
        <v>452</v>
      </c>
      <c r="AJ13" s="190"/>
      <c r="AK13" s="190"/>
      <c r="AL13" s="190"/>
      <c r="AM13" s="190"/>
      <c r="AN13" s="190"/>
      <c r="AO13" s="190"/>
      <c r="AP13" s="190"/>
      <c r="AQ13" s="190"/>
      <c r="AR13" s="190"/>
      <c r="AS13" s="196" t="n">
        <v>10</v>
      </c>
      <c r="AT13" s="196" t="n">
        <v>18</v>
      </c>
      <c r="AU13" s="191" t="s">
        <v>458</v>
      </c>
      <c r="AV13" s="191" t="s">
        <v>427</v>
      </c>
      <c r="AW13" s="191" t="s">
        <v>167</v>
      </c>
      <c r="AX13" s="191" t="s">
        <v>179</v>
      </c>
      <c r="AY13" s="193" t="s">
        <v>164</v>
      </c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  <c r="FH13" s="190"/>
      <c r="FI13" s="190"/>
      <c r="FJ13" s="190"/>
      <c r="FK13" s="190"/>
      <c r="FL13" s="190"/>
      <c r="FM13" s="190"/>
      <c r="FN13" s="190"/>
      <c r="FO13" s="190"/>
      <c r="FP13" s="190"/>
      <c r="FQ13" s="190"/>
      <c r="FR13" s="190"/>
      <c r="FS13" s="190"/>
      <c r="FT13" s="190"/>
      <c r="FU13" s="190"/>
      <c r="FV13" s="190"/>
      <c r="FW13" s="190"/>
      <c r="FX13" s="190"/>
      <c r="FY13" s="190"/>
      <c r="FZ13" s="190"/>
      <c r="GA13" s="190"/>
      <c r="GB13" s="190"/>
      <c r="GC13" s="190"/>
      <c r="GD13" s="190"/>
      <c r="GE13" s="190"/>
      <c r="GF13" s="190"/>
      <c r="GG13" s="190"/>
      <c r="GH13" s="190"/>
      <c r="GI13" s="190"/>
      <c r="GJ13" s="190"/>
      <c r="GK13" s="190"/>
      <c r="GL13" s="190"/>
      <c r="GM13" s="190"/>
      <c r="GN13" s="190"/>
      <c r="GO13" s="190"/>
      <c r="GP13" s="190"/>
      <c r="GQ13" s="190"/>
      <c r="GR13" s="190"/>
      <c r="GS13" s="190"/>
      <c r="GT13" s="190"/>
      <c r="GU13" s="190"/>
      <c r="GV13" s="190"/>
      <c r="GW13" s="190"/>
      <c r="GX13" s="190"/>
      <c r="GY13" s="190"/>
      <c r="GZ13" s="190"/>
      <c r="HA13" s="190"/>
      <c r="HB13" s="190"/>
      <c r="HC13" s="190"/>
      <c r="HD13" s="190"/>
      <c r="HE13" s="190"/>
      <c r="HF13" s="190"/>
      <c r="HG13" s="190"/>
      <c r="HH13" s="190"/>
      <c r="HI13" s="190"/>
      <c r="HJ13" s="190"/>
      <c r="HK13" s="190"/>
      <c r="HL13" s="190"/>
      <c r="HM13" s="190"/>
      <c r="HN13" s="190"/>
      <c r="HO13" s="190"/>
      <c r="HP13" s="190"/>
      <c r="HQ13" s="190"/>
      <c r="HR13" s="190"/>
      <c r="HS13" s="190"/>
      <c r="HT13" s="190"/>
      <c r="HU13" s="190"/>
      <c r="HV13" s="190"/>
      <c r="HW13" s="190"/>
      <c r="HX13" s="190"/>
      <c r="HY13" s="190"/>
      <c r="HZ13" s="190"/>
      <c r="IA13" s="190"/>
      <c r="IB13" s="190"/>
      <c r="IC13" s="190"/>
      <c r="ID13" s="190"/>
      <c r="IE13" s="190"/>
      <c r="IF13" s="190"/>
      <c r="IG13" s="190"/>
      <c r="IH13" s="190"/>
      <c r="II13" s="190"/>
      <c r="IJ13" s="190"/>
      <c r="IK13" s="190"/>
      <c r="IL13" s="190"/>
      <c r="IM13" s="190"/>
      <c r="IN13" s="190"/>
      <c r="IO13" s="190"/>
      <c r="IP13" s="190"/>
      <c r="IQ13" s="190"/>
      <c r="IR13" s="190"/>
      <c r="IS13" s="190"/>
      <c r="IT13" s="190"/>
      <c r="IU13" s="190"/>
      <c r="IV13" s="190"/>
    </row>
    <row r="14" customFormat="false" ht="30" hidden="false" customHeight="true" outlineLevel="0" collapsed="false">
      <c r="A14" s="196" t="n">
        <v>11</v>
      </c>
      <c r="B14" s="189" t="s">
        <v>431</v>
      </c>
      <c r="C14" s="192" t="s">
        <v>205</v>
      </c>
      <c r="D14" s="189" t="s">
        <v>167</v>
      </c>
      <c r="E14" s="189" t="s">
        <v>206</v>
      </c>
      <c r="F14" s="194" t="s">
        <v>164</v>
      </c>
      <c r="G14" s="190"/>
      <c r="H14" s="196" t="n">
        <v>41</v>
      </c>
      <c r="I14" s="189" t="s">
        <v>459</v>
      </c>
      <c r="J14" s="189" t="s">
        <v>408</v>
      </c>
      <c r="K14" s="189" t="s">
        <v>167</v>
      </c>
      <c r="L14" s="189" t="s">
        <v>190</v>
      </c>
      <c r="M14" s="194" t="s">
        <v>194</v>
      </c>
      <c r="N14" s="190"/>
      <c r="O14" s="196" t="n">
        <v>71</v>
      </c>
      <c r="P14" s="189" t="s">
        <v>460</v>
      </c>
      <c r="Q14" s="189" t="s">
        <v>418</v>
      </c>
      <c r="R14" s="189" t="s">
        <v>129</v>
      </c>
      <c r="S14" s="189" t="s">
        <v>163</v>
      </c>
      <c r="T14" s="194" t="s">
        <v>164</v>
      </c>
      <c r="U14" s="190"/>
      <c r="V14" s="196" t="n">
        <v>101</v>
      </c>
      <c r="W14" s="191" t="s">
        <v>461</v>
      </c>
      <c r="X14" s="192" t="s">
        <v>462</v>
      </c>
      <c r="Y14" s="189" t="s">
        <v>213</v>
      </c>
      <c r="Z14" s="189" t="s">
        <v>163</v>
      </c>
      <c r="AA14" s="193" t="s">
        <v>194</v>
      </c>
      <c r="AB14" s="190"/>
      <c r="AC14" s="195"/>
      <c r="AD14" s="215" t="n">
        <v>23</v>
      </c>
      <c r="AE14" s="216" t="s">
        <v>463</v>
      </c>
      <c r="AF14" s="216" t="s">
        <v>408</v>
      </c>
      <c r="AG14" s="216" t="s">
        <v>167</v>
      </c>
      <c r="AH14" s="216" t="s">
        <v>190</v>
      </c>
      <c r="AI14" s="217" t="s">
        <v>452</v>
      </c>
      <c r="AJ14" s="190"/>
      <c r="AK14" s="190"/>
      <c r="AL14" s="190"/>
      <c r="AM14" s="190"/>
      <c r="AN14" s="190"/>
      <c r="AO14" s="190"/>
      <c r="AP14" s="190"/>
      <c r="AQ14" s="190"/>
      <c r="AR14" s="190"/>
      <c r="AS14" s="196" t="n">
        <v>11</v>
      </c>
      <c r="AT14" s="196" t="n">
        <v>19</v>
      </c>
      <c r="AU14" s="189" t="s">
        <v>464</v>
      </c>
      <c r="AV14" s="189" t="s">
        <v>424</v>
      </c>
      <c r="AW14" s="189" t="s">
        <v>182</v>
      </c>
      <c r="AX14" s="189" t="s">
        <v>190</v>
      </c>
      <c r="AY14" s="194" t="s">
        <v>164</v>
      </c>
      <c r="AZ14" s="190"/>
      <c r="BA14" s="190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0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  <c r="IV14" s="190"/>
    </row>
    <row r="15" customFormat="false" ht="30" hidden="false" customHeight="true" outlineLevel="0" collapsed="false">
      <c r="A15" s="196" t="n">
        <v>12</v>
      </c>
      <c r="B15" s="189" t="s">
        <v>385</v>
      </c>
      <c r="C15" s="189" t="s">
        <v>159</v>
      </c>
      <c r="D15" s="189" t="s">
        <v>155</v>
      </c>
      <c r="E15" s="189" t="s">
        <v>105</v>
      </c>
      <c r="F15" s="194" t="s">
        <v>168</v>
      </c>
      <c r="G15" s="190"/>
      <c r="H15" s="196" t="n">
        <v>42</v>
      </c>
      <c r="I15" s="189" t="s">
        <v>465</v>
      </c>
      <c r="J15" s="189" t="s">
        <v>226</v>
      </c>
      <c r="K15" s="189" t="s">
        <v>155</v>
      </c>
      <c r="L15" s="189" t="s">
        <v>105</v>
      </c>
      <c r="M15" s="194" t="s">
        <v>164</v>
      </c>
      <c r="N15" s="190"/>
      <c r="O15" s="196" t="n">
        <v>72</v>
      </c>
      <c r="P15" s="189" t="s">
        <v>466</v>
      </c>
      <c r="Q15" s="189" t="s">
        <v>418</v>
      </c>
      <c r="R15" s="189" t="s">
        <v>129</v>
      </c>
      <c r="S15" s="189" t="s">
        <v>163</v>
      </c>
      <c r="T15" s="194" t="s">
        <v>164</v>
      </c>
      <c r="U15" s="190"/>
      <c r="V15" s="196" t="n">
        <v>102</v>
      </c>
      <c r="W15" s="189" t="s">
        <v>467</v>
      </c>
      <c r="X15" s="189" t="s">
        <v>262</v>
      </c>
      <c r="Y15" s="189" t="s">
        <v>167</v>
      </c>
      <c r="Z15" s="189" t="s">
        <v>468</v>
      </c>
      <c r="AA15" s="194" t="s">
        <v>194</v>
      </c>
      <c r="AB15" s="190"/>
      <c r="AC15" s="195"/>
      <c r="AD15" s="215" t="n">
        <v>37</v>
      </c>
      <c r="AE15" s="216" t="s">
        <v>432</v>
      </c>
      <c r="AF15" s="220" t="s">
        <v>422</v>
      </c>
      <c r="AG15" s="218" t="s">
        <v>167</v>
      </c>
      <c r="AH15" s="218" t="s">
        <v>373</v>
      </c>
      <c r="AI15" s="217" t="s">
        <v>452</v>
      </c>
      <c r="AJ15" s="190"/>
      <c r="AK15" s="190"/>
      <c r="AL15" s="190"/>
      <c r="AM15" s="190"/>
      <c r="AN15" s="190"/>
      <c r="AO15" s="190"/>
      <c r="AP15" s="190"/>
      <c r="AQ15" s="190"/>
      <c r="AR15" s="190"/>
      <c r="AS15" s="196" t="n">
        <v>12</v>
      </c>
      <c r="AT15" s="196" t="n">
        <v>20</v>
      </c>
      <c r="AU15" s="191" t="s">
        <v>395</v>
      </c>
      <c r="AV15" s="189" t="s">
        <v>396</v>
      </c>
      <c r="AW15" s="189" t="s">
        <v>155</v>
      </c>
      <c r="AX15" s="189" t="s">
        <v>206</v>
      </c>
      <c r="AY15" s="193" t="s">
        <v>168</v>
      </c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  <c r="FH15" s="190"/>
      <c r="FI15" s="190"/>
      <c r="FJ15" s="190"/>
      <c r="FK15" s="190"/>
      <c r="FL15" s="190"/>
      <c r="FM15" s="190"/>
      <c r="FN15" s="190"/>
      <c r="FO15" s="190"/>
      <c r="FP15" s="190"/>
      <c r="FQ15" s="190"/>
      <c r="FR15" s="190"/>
      <c r="FS15" s="190"/>
      <c r="FT15" s="190"/>
      <c r="FU15" s="190"/>
      <c r="FV15" s="190"/>
      <c r="FW15" s="190"/>
      <c r="FX15" s="190"/>
      <c r="FY15" s="190"/>
      <c r="FZ15" s="190"/>
      <c r="GA15" s="190"/>
      <c r="GB15" s="190"/>
      <c r="GC15" s="190"/>
      <c r="GD15" s="190"/>
      <c r="GE15" s="190"/>
      <c r="GF15" s="190"/>
      <c r="GG15" s="190"/>
      <c r="GH15" s="190"/>
      <c r="GI15" s="190"/>
      <c r="GJ15" s="190"/>
      <c r="GK15" s="190"/>
      <c r="GL15" s="190"/>
      <c r="GM15" s="190"/>
      <c r="GN15" s="190"/>
      <c r="GO15" s="190"/>
      <c r="GP15" s="190"/>
      <c r="GQ15" s="190"/>
      <c r="GR15" s="190"/>
      <c r="GS15" s="190"/>
      <c r="GT15" s="190"/>
      <c r="GU15" s="190"/>
      <c r="GV15" s="190"/>
      <c r="GW15" s="190"/>
      <c r="GX15" s="190"/>
      <c r="GY15" s="190"/>
      <c r="GZ15" s="190"/>
      <c r="HA15" s="190"/>
      <c r="HB15" s="190"/>
      <c r="HC15" s="190"/>
      <c r="HD15" s="190"/>
      <c r="HE15" s="190"/>
      <c r="HF15" s="190"/>
      <c r="HG15" s="190"/>
      <c r="HH15" s="190"/>
      <c r="HI15" s="190"/>
      <c r="HJ15" s="190"/>
      <c r="HK15" s="190"/>
      <c r="HL15" s="190"/>
      <c r="HM15" s="190"/>
      <c r="HN15" s="190"/>
      <c r="HO15" s="190"/>
      <c r="HP15" s="190"/>
      <c r="HQ15" s="190"/>
      <c r="HR15" s="190"/>
      <c r="HS15" s="190"/>
      <c r="HT15" s="190"/>
      <c r="HU15" s="190"/>
      <c r="HV15" s="190"/>
      <c r="HW15" s="190"/>
      <c r="HX15" s="190"/>
      <c r="HY15" s="190"/>
      <c r="HZ15" s="190"/>
      <c r="IA15" s="190"/>
      <c r="IB15" s="190"/>
      <c r="IC15" s="190"/>
      <c r="ID15" s="190"/>
      <c r="IE15" s="190"/>
      <c r="IF15" s="190"/>
      <c r="IG15" s="190"/>
      <c r="IH15" s="190"/>
      <c r="II15" s="190"/>
      <c r="IJ15" s="190"/>
      <c r="IK15" s="190"/>
      <c r="IL15" s="190"/>
      <c r="IM15" s="190"/>
      <c r="IN15" s="190"/>
      <c r="IO15" s="190"/>
      <c r="IP15" s="190"/>
      <c r="IQ15" s="190"/>
      <c r="IR15" s="190"/>
      <c r="IS15" s="190"/>
      <c r="IT15" s="190"/>
      <c r="IU15" s="190"/>
      <c r="IV15" s="190"/>
    </row>
    <row r="16" customFormat="false" ht="30" hidden="false" customHeight="true" outlineLevel="0" collapsed="false">
      <c r="A16" s="196" t="n">
        <v>13</v>
      </c>
      <c r="B16" s="189" t="s">
        <v>445</v>
      </c>
      <c r="C16" s="189" t="s">
        <v>383</v>
      </c>
      <c r="D16" s="189" t="s">
        <v>186</v>
      </c>
      <c r="E16" s="189" t="s">
        <v>105</v>
      </c>
      <c r="F16" s="194" t="s">
        <v>164</v>
      </c>
      <c r="G16" s="190"/>
      <c r="H16" s="196" t="n">
        <v>43</v>
      </c>
      <c r="I16" s="189" t="s">
        <v>469</v>
      </c>
      <c r="J16" s="189" t="s">
        <v>391</v>
      </c>
      <c r="K16" s="189" t="s">
        <v>167</v>
      </c>
      <c r="L16" s="189" t="s">
        <v>183</v>
      </c>
      <c r="M16" s="194" t="s">
        <v>164</v>
      </c>
      <c r="N16" s="190"/>
      <c r="O16" s="196" t="n">
        <v>73</v>
      </c>
      <c r="P16" s="189" t="s">
        <v>470</v>
      </c>
      <c r="Q16" s="189" t="s">
        <v>201</v>
      </c>
      <c r="R16" s="189" t="s">
        <v>186</v>
      </c>
      <c r="S16" s="189" t="s">
        <v>183</v>
      </c>
      <c r="T16" s="194" t="s">
        <v>168</v>
      </c>
      <c r="U16" s="190"/>
      <c r="V16" s="196" t="n">
        <v>103</v>
      </c>
      <c r="W16" s="191" t="s">
        <v>471</v>
      </c>
      <c r="X16" s="191" t="s">
        <v>427</v>
      </c>
      <c r="Y16" s="191" t="s">
        <v>167</v>
      </c>
      <c r="Z16" s="191" t="s">
        <v>163</v>
      </c>
      <c r="AA16" s="193" t="s">
        <v>194</v>
      </c>
      <c r="AB16" s="190"/>
      <c r="AC16" s="195"/>
      <c r="AD16" s="215" t="n">
        <v>38</v>
      </c>
      <c r="AE16" s="218" t="s">
        <v>439</v>
      </c>
      <c r="AF16" s="220" t="s">
        <v>422</v>
      </c>
      <c r="AG16" s="218" t="s">
        <v>167</v>
      </c>
      <c r="AH16" s="218" t="s">
        <v>397</v>
      </c>
      <c r="AI16" s="219" t="s">
        <v>452</v>
      </c>
      <c r="AJ16" s="190"/>
      <c r="AK16" s="190"/>
      <c r="AL16" s="190"/>
      <c r="AM16" s="190"/>
      <c r="AN16" s="190"/>
      <c r="AO16" s="190"/>
      <c r="AP16" s="190"/>
      <c r="AQ16" s="190"/>
      <c r="AR16" s="190"/>
      <c r="AS16" s="196" t="n">
        <v>13</v>
      </c>
      <c r="AT16" s="196" t="n">
        <v>21</v>
      </c>
      <c r="AU16" s="191" t="s">
        <v>407</v>
      </c>
      <c r="AV16" s="189" t="s">
        <v>408</v>
      </c>
      <c r="AW16" s="189" t="s">
        <v>167</v>
      </c>
      <c r="AX16" s="189" t="s">
        <v>179</v>
      </c>
      <c r="AY16" s="193" t="s">
        <v>168</v>
      </c>
      <c r="AZ16" s="190"/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  <c r="IV16" s="190"/>
    </row>
    <row r="17" customFormat="false" ht="30" hidden="false" customHeight="true" outlineLevel="0" collapsed="false">
      <c r="A17" s="196" t="n">
        <v>14</v>
      </c>
      <c r="B17" s="189" t="s">
        <v>453</v>
      </c>
      <c r="C17" s="189" t="s">
        <v>408</v>
      </c>
      <c r="D17" s="189" t="s">
        <v>167</v>
      </c>
      <c r="E17" s="189" t="s">
        <v>175</v>
      </c>
      <c r="F17" s="194" t="s">
        <v>194</v>
      </c>
      <c r="G17" s="190"/>
      <c r="H17" s="196" t="n">
        <v>44</v>
      </c>
      <c r="I17" s="189" t="s">
        <v>444</v>
      </c>
      <c r="J17" s="189" t="s">
        <v>162</v>
      </c>
      <c r="K17" s="189" t="s">
        <v>129</v>
      </c>
      <c r="L17" s="189" t="s">
        <v>233</v>
      </c>
      <c r="M17" s="194" t="s">
        <v>160</v>
      </c>
      <c r="N17" s="190"/>
      <c r="O17" s="196" t="n">
        <v>74</v>
      </c>
      <c r="P17" s="191" t="s">
        <v>472</v>
      </c>
      <c r="Q17" s="189" t="s">
        <v>473</v>
      </c>
      <c r="R17" s="189" t="s">
        <v>167</v>
      </c>
      <c r="S17" s="189" t="s">
        <v>183</v>
      </c>
      <c r="T17" s="193" t="s">
        <v>168</v>
      </c>
      <c r="U17" s="190"/>
      <c r="V17" s="196" t="n">
        <v>104</v>
      </c>
      <c r="W17" s="189" t="s">
        <v>474</v>
      </c>
      <c r="X17" s="189" t="s">
        <v>162</v>
      </c>
      <c r="Y17" s="189" t="s">
        <v>129</v>
      </c>
      <c r="Z17" s="189" t="s">
        <v>163</v>
      </c>
      <c r="AA17" s="194" t="s">
        <v>172</v>
      </c>
      <c r="AB17" s="190"/>
      <c r="AC17" s="195"/>
      <c r="AD17" s="215" t="n">
        <v>41</v>
      </c>
      <c r="AE17" s="218" t="s">
        <v>459</v>
      </c>
      <c r="AF17" s="218" t="s">
        <v>408</v>
      </c>
      <c r="AG17" s="218" t="s">
        <v>167</v>
      </c>
      <c r="AH17" s="218" t="s">
        <v>190</v>
      </c>
      <c r="AI17" s="219" t="s">
        <v>452</v>
      </c>
      <c r="AJ17" s="190"/>
      <c r="AK17" s="190"/>
      <c r="AL17" s="190"/>
      <c r="AM17" s="190"/>
      <c r="AN17" s="190"/>
      <c r="AO17" s="190"/>
      <c r="AP17" s="190"/>
      <c r="AQ17" s="190"/>
      <c r="AR17" s="190"/>
      <c r="AS17" s="196" t="n">
        <v>14</v>
      </c>
      <c r="AT17" s="196" t="n">
        <v>23</v>
      </c>
      <c r="AU17" s="191" t="s">
        <v>463</v>
      </c>
      <c r="AV17" s="191" t="s">
        <v>408</v>
      </c>
      <c r="AW17" s="191" t="s">
        <v>167</v>
      </c>
      <c r="AX17" s="191" t="s">
        <v>190</v>
      </c>
      <c r="AY17" s="193" t="s">
        <v>194</v>
      </c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190"/>
      <c r="GF17" s="190"/>
      <c r="GG17" s="190"/>
      <c r="GH17" s="190"/>
      <c r="GI17" s="190"/>
      <c r="GJ17" s="190"/>
      <c r="GK17" s="190"/>
      <c r="GL17" s="190"/>
      <c r="GM17" s="190"/>
      <c r="GN17" s="190"/>
      <c r="GO17" s="190"/>
      <c r="GP17" s="190"/>
      <c r="GQ17" s="190"/>
      <c r="GR17" s="190"/>
      <c r="GS17" s="190"/>
      <c r="GT17" s="190"/>
      <c r="GU17" s="190"/>
      <c r="GV17" s="190"/>
      <c r="GW17" s="190"/>
      <c r="GX17" s="190"/>
      <c r="GY17" s="190"/>
      <c r="GZ17" s="190"/>
      <c r="HA17" s="190"/>
      <c r="HB17" s="190"/>
      <c r="HC17" s="190"/>
      <c r="HD17" s="190"/>
      <c r="HE17" s="190"/>
      <c r="HF17" s="190"/>
      <c r="HG17" s="190"/>
      <c r="HH17" s="190"/>
      <c r="HI17" s="190"/>
      <c r="HJ17" s="190"/>
      <c r="HK17" s="190"/>
      <c r="HL17" s="190"/>
      <c r="HM17" s="190"/>
      <c r="HN17" s="190"/>
      <c r="HO17" s="190"/>
      <c r="HP17" s="190"/>
      <c r="HQ17" s="190"/>
      <c r="HR17" s="190"/>
      <c r="HS17" s="190"/>
      <c r="HT17" s="190"/>
      <c r="HU17" s="190"/>
      <c r="HV17" s="190"/>
      <c r="HW17" s="190"/>
      <c r="HX17" s="190"/>
      <c r="HY17" s="190"/>
      <c r="HZ17" s="190"/>
      <c r="IA17" s="190"/>
      <c r="IB17" s="190"/>
      <c r="IC17" s="190"/>
      <c r="ID17" s="190"/>
      <c r="IE17" s="190"/>
      <c r="IF17" s="190"/>
      <c r="IG17" s="190"/>
      <c r="IH17" s="190"/>
      <c r="II17" s="190"/>
      <c r="IJ17" s="190"/>
      <c r="IK17" s="190"/>
      <c r="IL17" s="190"/>
      <c r="IM17" s="190"/>
      <c r="IN17" s="190"/>
      <c r="IO17" s="190"/>
      <c r="IP17" s="190"/>
      <c r="IQ17" s="190"/>
      <c r="IR17" s="190"/>
      <c r="IS17" s="190"/>
      <c r="IT17" s="190"/>
      <c r="IU17" s="190"/>
      <c r="IV17" s="190"/>
    </row>
    <row r="18" customFormat="false" ht="30" hidden="false" customHeight="true" outlineLevel="0" collapsed="false">
      <c r="A18" s="196" t="n">
        <v>15</v>
      </c>
      <c r="B18" s="189" t="s">
        <v>475</v>
      </c>
      <c r="C18" s="189" t="s">
        <v>379</v>
      </c>
      <c r="D18" s="189" t="s">
        <v>186</v>
      </c>
      <c r="E18" s="192" t="s">
        <v>389</v>
      </c>
      <c r="F18" s="194" t="s">
        <v>157</v>
      </c>
      <c r="G18" s="190"/>
      <c r="H18" s="196" t="n">
        <v>45</v>
      </c>
      <c r="I18" s="191" t="s">
        <v>476</v>
      </c>
      <c r="J18" s="189" t="s">
        <v>427</v>
      </c>
      <c r="K18" s="189" t="s">
        <v>167</v>
      </c>
      <c r="L18" s="189" t="s">
        <v>233</v>
      </c>
      <c r="M18" s="193" t="s">
        <v>164</v>
      </c>
      <c r="N18" s="190"/>
      <c r="O18" s="196" t="n">
        <v>75</v>
      </c>
      <c r="P18" s="191" t="s">
        <v>477</v>
      </c>
      <c r="Q18" s="191" t="s">
        <v>162</v>
      </c>
      <c r="R18" s="191" t="s">
        <v>129</v>
      </c>
      <c r="S18" s="191" t="s">
        <v>163</v>
      </c>
      <c r="T18" s="193" t="s">
        <v>164</v>
      </c>
      <c r="U18" s="190"/>
      <c r="V18" s="196" t="n">
        <v>105</v>
      </c>
      <c r="W18" s="189" t="s">
        <v>478</v>
      </c>
      <c r="X18" s="189" t="s">
        <v>479</v>
      </c>
      <c r="Y18" s="189" t="s">
        <v>182</v>
      </c>
      <c r="Z18" s="189" t="s">
        <v>183</v>
      </c>
      <c r="AA18" s="194" t="s">
        <v>168</v>
      </c>
      <c r="AB18" s="190"/>
      <c r="AC18" s="195"/>
      <c r="AD18" s="215" t="n">
        <v>51</v>
      </c>
      <c r="AE18" s="218" t="s">
        <v>480</v>
      </c>
      <c r="AF18" s="218" t="s">
        <v>447</v>
      </c>
      <c r="AG18" s="218" t="s">
        <v>186</v>
      </c>
      <c r="AH18" s="218" t="s">
        <v>409</v>
      </c>
      <c r="AI18" s="219" t="s">
        <v>452</v>
      </c>
      <c r="AJ18" s="190"/>
      <c r="AK18" s="190"/>
      <c r="AL18" s="190"/>
      <c r="AM18" s="190"/>
      <c r="AN18" s="190"/>
      <c r="AO18" s="190"/>
      <c r="AP18" s="190"/>
      <c r="AQ18" s="190"/>
      <c r="AR18" s="190"/>
      <c r="AS18" s="196" t="n">
        <v>15</v>
      </c>
      <c r="AT18" s="196" t="n">
        <v>25</v>
      </c>
      <c r="AU18" s="189" t="s">
        <v>481</v>
      </c>
      <c r="AV18" s="189" t="s">
        <v>427</v>
      </c>
      <c r="AW18" s="189" t="s">
        <v>167</v>
      </c>
      <c r="AX18" s="189" t="s">
        <v>179</v>
      </c>
      <c r="AY18" s="194" t="s">
        <v>164</v>
      </c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190"/>
      <c r="GF18" s="190"/>
      <c r="GG18" s="190"/>
      <c r="GH18" s="190"/>
      <c r="GI18" s="190"/>
      <c r="GJ18" s="190"/>
      <c r="GK18" s="190"/>
      <c r="GL18" s="190"/>
      <c r="GM18" s="190"/>
      <c r="GN18" s="190"/>
      <c r="GO18" s="190"/>
      <c r="GP18" s="190"/>
      <c r="GQ18" s="190"/>
      <c r="GR18" s="190"/>
      <c r="GS18" s="190"/>
      <c r="GT18" s="190"/>
      <c r="GU18" s="190"/>
      <c r="GV18" s="190"/>
      <c r="GW18" s="190"/>
      <c r="GX18" s="190"/>
      <c r="GY18" s="190"/>
      <c r="GZ18" s="190"/>
      <c r="HA18" s="190"/>
      <c r="HB18" s="190"/>
      <c r="HC18" s="190"/>
      <c r="HD18" s="190"/>
      <c r="HE18" s="190"/>
      <c r="HF18" s="190"/>
      <c r="HG18" s="190"/>
      <c r="HH18" s="190"/>
      <c r="HI18" s="190"/>
      <c r="HJ18" s="190"/>
      <c r="HK18" s="190"/>
      <c r="HL18" s="190"/>
      <c r="HM18" s="190"/>
      <c r="HN18" s="190"/>
      <c r="HO18" s="190"/>
      <c r="HP18" s="190"/>
      <c r="HQ18" s="190"/>
      <c r="HR18" s="190"/>
      <c r="HS18" s="190"/>
      <c r="HT18" s="190"/>
      <c r="HU18" s="190"/>
      <c r="HV18" s="190"/>
      <c r="HW18" s="190"/>
      <c r="HX18" s="190"/>
      <c r="HY18" s="190"/>
      <c r="HZ18" s="190"/>
      <c r="IA18" s="190"/>
      <c r="IB18" s="190"/>
      <c r="IC18" s="190"/>
      <c r="ID18" s="190"/>
      <c r="IE18" s="190"/>
      <c r="IF18" s="190"/>
      <c r="IG18" s="190"/>
      <c r="IH18" s="190"/>
      <c r="II18" s="190"/>
      <c r="IJ18" s="190"/>
      <c r="IK18" s="190"/>
      <c r="IL18" s="190"/>
      <c r="IM18" s="190"/>
      <c r="IN18" s="190"/>
      <c r="IO18" s="190"/>
      <c r="IP18" s="190"/>
      <c r="IQ18" s="190"/>
      <c r="IR18" s="190"/>
      <c r="IS18" s="190"/>
      <c r="IT18" s="190"/>
      <c r="IU18" s="190"/>
      <c r="IV18" s="190"/>
    </row>
    <row r="19" customFormat="false" ht="30" hidden="false" customHeight="true" outlineLevel="0" collapsed="false">
      <c r="A19" s="196" t="n">
        <v>16</v>
      </c>
      <c r="B19" s="189" t="s">
        <v>482</v>
      </c>
      <c r="C19" s="189" t="s">
        <v>226</v>
      </c>
      <c r="D19" s="189" t="s">
        <v>155</v>
      </c>
      <c r="E19" s="189" t="s">
        <v>105</v>
      </c>
      <c r="F19" s="194" t="s">
        <v>160</v>
      </c>
      <c r="G19" s="190"/>
      <c r="H19" s="196" t="n">
        <v>46</v>
      </c>
      <c r="I19" s="191" t="s">
        <v>483</v>
      </c>
      <c r="J19" s="189" t="s">
        <v>357</v>
      </c>
      <c r="K19" s="189" t="s">
        <v>182</v>
      </c>
      <c r="L19" s="189" t="s">
        <v>183</v>
      </c>
      <c r="M19" s="193" t="s">
        <v>164</v>
      </c>
      <c r="N19" s="190"/>
      <c r="O19" s="196" t="n">
        <v>76</v>
      </c>
      <c r="P19" s="189" t="s">
        <v>484</v>
      </c>
      <c r="Q19" s="189" t="s">
        <v>420</v>
      </c>
      <c r="R19" s="189" t="s">
        <v>129</v>
      </c>
      <c r="S19" s="189" t="s">
        <v>163</v>
      </c>
      <c r="T19" s="194" t="s">
        <v>164</v>
      </c>
      <c r="U19" s="190"/>
      <c r="V19" s="196" t="n">
        <v>106</v>
      </c>
      <c r="W19" s="189" t="s">
        <v>485</v>
      </c>
      <c r="X19" s="189" t="s">
        <v>427</v>
      </c>
      <c r="Y19" s="189" t="s">
        <v>167</v>
      </c>
      <c r="Z19" s="189" t="s">
        <v>163</v>
      </c>
      <c r="AA19" s="194" t="s">
        <v>168</v>
      </c>
      <c r="AB19" s="190"/>
      <c r="AC19" s="195"/>
      <c r="AD19" s="215" t="n">
        <v>53</v>
      </c>
      <c r="AE19" s="218" t="s">
        <v>486</v>
      </c>
      <c r="AF19" s="218" t="s">
        <v>201</v>
      </c>
      <c r="AG19" s="218" t="s">
        <v>186</v>
      </c>
      <c r="AH19" s="218" t="s">
        <v>487</v>
      </c>
      <c r="AI19" s="219" t="s">
        <v>452</v>
      </c>
      <c r="AJ19" s="190"/>
      <c r="AK19" s="190"/>
      <c r="AL19" s="190"/>
      <c r="AM19" s="190"/>
      <c r="AN19" s="190"/>
      <c r="AO19" s="190"/>
      <c r="AP19" s="190"/>
      <c r="AQ19" s="190"/>
      <c r="AR19" s="190"/>
      <c r="AS19" s="196" t="n">
        <v>16</v>
      </c>
      <c r="AT19" s="196" t="n">
        <v>27</v>
      </c>
      <c r="AU19" s="189" t="s">
        <v>488</v>
      </c>
      <c r="AV19" s="189" t="s">
        <v>210</v>
      </c>
      <c r="AW19" s="189" t="s">
        <v>182</v>
      </c>
      <c r="AX19" s="189" t="s">
        <v>206</v>
      </c>
      <c r="AY19" s="194" t="s">
        <v>164</v>
      </c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190"/>
      <c r="GF19" s="190"/>
      <c r="GG19" s="190"/>
      <c r="GH19" s="190"/>
      <c r="GI19" s="190"/>
      <c r="GJ19" s="190"/>
      <c r="GK19" s="190"/>
      <c r="GL19" s="190"/>
      <c r="GM19" s="190"/>
      <c r="GN19" s="190"/>
      <c r="GO19" s="190"/>
      <c r="GP19" s="190"/>
      <c r="GQ19" s="190"/>
      <c r="GR19" s="190"/>
      <c r="GS19" s="190"/>
      <c r="GT19" s="190"/>
      <c r="GU19" s="190"/>
      <c r="GV19" s="190"/>
      <c r="GW19" s="190"/>
      <c r="GX19" s="190"/>
      <c r="GY19" s="190"/>
      <c r="GZ19" s="190"/>
      <c r="HA19" s="190"/>
      <c r="HB19" s="190"/>
      <c r="HC19" s="190"/>
      <c r="HD19" s="190"/>
      <c r="HE19" s="190"/>
      <c r="HF19" s="190"/>
      <c r="HG19" s="190"/>
      <c r="HH19" s="190"/>
      <c r="HI19" s="190"/>
      <c r="HJ19" s="190"/>
      <c r="HK19" s="190"/>
      <c r="HL19" s="190"/>
      <c r="HM19" s="190"/>
      <c r="HN19" s="190"/>
      <c r="HO19" s="190"/>
      <c r="HP19" s="190"/>
      <c r="HQ19" s="190"/>
      <c r="HR19" s="190"/>
      <c r="HS19" s="190"/>
      <c r="HT19" s="190"/>
      <c r="HU19" s="190"/>
      <c r="HV19" s="190"/>
      <c r="HW19" s="190"/>
      <c r="HX19" s="190"/>
      <c r="HY19" s="190"/>
      <c r="HZ19" s="190"/>
      <c r="IA19" s="190"/>
      <c r="IB19" s="190"/>
      <c r="IC19" s="190"/>
      <c r="ID19" s="190"/>
      <c r="IE19" s="190"/>
      <c r="IF19" s="190"/>
      <c r="IG19" s="190"/>
      <c r="IH19" s="190"/>
      <c r="II19" s="190"/>
      <c r="IJ19" s="190"/>
      <c r="IK19" s="190"/>
      <c r="IL19" s="190"/>
      <c r="IM19" s="190"/>
      <c r="IN19" s="190"/>
      <c r="IO19" s="190"/>
      <c r="IP19" s="190"/>
      <c r="IQ19" s="190"/>
      <c r="IR19" s="190"/>
      <c r="IS19" s="190"/>
      <c r="IT19" s="190"/>
      <c r="IU19" s="190"/>
      <c r="IV19" s="190"/>
    </row>
    <row r="20" customFormat="false" ht="30" hidden="false" customHeight="true" outlineLevel="0" collapsed="false">
      <c r="A20" s="196" t="n">
        <v>17</v>
      </c>
      <c r="B20" s="189" t="s">
        <v>489</v>
      </c>
      <c r="C20" s="189" t="s">
        <v>365</v>
      </c>
      <c r="D20" s="189" t="s">
        <v>167</v>
      </c>
      <c r="E20" s="192" t="s">
        <v>156</v>
      </c>
      <c r="F20" s="194" t="s">
        <v>157</v>
      </c>
      <c r="G20" s="190"/>
      <c r="H20" s="196" t="n">
        <v>47</v>
      </c>
      <c r="I20" s="191" t="s">
        <v>437</v>
      </c>
      <c r="J20" s="191" t="s">
        <v>226</v>
      </c>
      <c r="K20" s="191" t="s">
        <v>155</v>
      </c>
      <c r="L20" s="191" t="s">
        <v>105</v>
      </c>
      <c r="M20" s="193" t="s">
        <v>168</v>
      </c>
      <c r="N20" s="190"/>
      <c r="O20" s="196" t="n">
        <v>77</v>
      </c>
      <c r="P20" s="189" t="s">
        <v>490</v>
      </c>
      <c r="Q20" s="189" t="s">
        <v>370</v>
      </c>
      <c r="R20" s="189" t="s">
        <v>129</v>
      </c>
      <c r="S20" s="189" t="s">
        <v>183</v>
      </c>
      <c r="T20" s="194" t="s">
        <v>168</v>
      </c>
      <c r="U20" s="190"/>
      <c r="V20" s="196" t="n">
        <v>107</v>
      </c>
      <c r="W20" s="189" t="s">
        <v>491</v>
      </c>
      <c r="X20" s="189" t="s">
        <v>492</v>
      </c>
      <c r="Y20" s="189" t="s">
        <v>129</v>
      </c>
      <c r="Z20" s="189" t="s">
        <v>163</v>
      </c>
      <c r="AA20" s="194" t="s">
        <v>168</v>
      </c>
      <c r="AB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  <c r="IV20" s="190"/>
    </row>
    <row r="21" customFormat="false" ht="30" hidden="false" customHeight="true" outlineLevel="0" collapsed="false">
      <c r="A21" s="196" t="n">
        <v>18</v>
      </c>
      <c r="B21" s="191" t="s">
        <v>458</v>
      </c>
      <c r="C21" s="191" t="s">
        <v>427</v>
      </c>
      <c r="D21" s="191" t="s">
        <v>167</v>
      </c>
      <c r="E21" s="191" t="s">
        <v>179</v>
      </c>
      <c r="F21" s="193" t="s">
        <v>164</v>
      </c>
      <c r="G21" s="190"/>
      <c r="H21" s="196" t="n">
        <v>48</v>
      </c>
      <c r="I21" s="189" t="s">
        <v>493</v>
      </c>
      <c r="J21" s="189" t="s">
        <v>368</v>
      </c>
      <c r="K21" s="189" t="s">
        <v>182</v>
      </c>
      <c r="L21" s="189" t="s">
        <v>183</v>
      </c>
      <c r="M21" s="194" t="s">
        <v>164</v>
      </c>
      <c r="N21" s="190"/>
      <c r="O21" s="196" t="n">
        <v>78</v>
      </c>
      <c r="P21" s="189" t="s">
        <v>494</v>
      </c>
      <c r="Q21" s="189" t="s">
        <v>394</v>
      </c>
      <c r="R21" s="189" t="s">
        <v>167</v>
      </c>
      <c r="S21" s="189" t="s">
        <v>233</v>
      </c>
      <c r="T21" s="194" t="s">
        <v>168</v>
      </c>
      <c r="U21" s="190"/>
      <c r="V21" s="196" t="n">
        <v>108</v>
      </c>
      <c r="W21" s="191" t="s">
        <v>495</v>
      </c>
      <c r="X21" s="189" t="s">
        <v>201</v>
      </c>
      <c r="Y21" s="189" t="s">
        <v>186</v>
      </c>
      <c r="Z21" s="189" t="s">
        <v>179</v>
      </c>
      <c r="AA21" s="193" t="s">
        <v>194</v>
      </c>
      <c r="AB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  <c r="IA21" s="190"/>
      <c r="IB21" s="190"/>
      <c r="IC21" s="190"/>
      <c r="ID21" s="190"/>
      <c r="IE21" s="190"/>
      <c r="IF21" s="190"/>
      <c r="IG21" s="190"/>
      <c r="IH21" s="190"/>
      <c r="II21" s="190"/>
      <c r="IJ21" s="190"/>
      <c r="IK21" s="190"/>
      <c r="IL21" s="190"/>
      <c r="IM21" s="190"/>
      <c r="IN21" s="190"/>
      <c r="IO21" s="190"/>
      <c r="IP21" s="190"/>
      <c r="IQ21" s="190"/>
      <c r="IR21" s="190"/>
      <c r="IS21" s="190"/>
      <c r="IT21" s="190"/>
      <c r="IU21" s="190"/>
      <c r="IV21" s="190"/>
    </row>
    <row r="22" customFormat="false" ht="30" hidden="false" customHeight="true" outlineLevel="0" collapsed="false">
      <c r="A22" s="196" t="n">
        <v>19</v>
      </c>
      <c r="B22" s="189" t="s">
        <v>464</v>
      </c>
      <c r="C22" s="189" t="s">
        <v>424</v>
      </c>
      <c r="D22" s="189" t="s">
        <v>182</v>
      </c>
      <c r="E22" s="189" t="s">
        <v>190</v>
      </c>
      <c r="F22" s="194" t="s">
        <v>164</v>
      </c>
      <c r="G22" s="178"/>
      <c r="H22" s="196" t="n">
        <v>49</v>
      </c>
      <c r="I22" s="189" t="s">
        <v>496</v>
      </c>
      <c r="J22" s="189" t="s">
        <v>447</v>
      </c>
      <c r="K22" s="189" t="s">
        <v>186</v>
      </c>
      <c r="L22" s="189" t="s">
        <v>183</v>
      </c>
      <c r="M22" s="194" t="s">
        <v>164</v>
      </c>
      <c r="N22" s="178"/>
      <c r="O22" s="196" t="n">
        <v>79</v>
      </c>
      <c r="P22" s="189" t="s">
        <v>497</v>
      </c>
      <c r="Q22" s="189" t="s">
        <v>215</v>
      </c>
      <c r="R22" s="189" t="s">
        <v>155</v>
      </c>
      <c r="S22" s="189" t="s">
        <v>183</v>
      </c>
      <c r="T22" s="194" t="s">
        <v>168</v>
      </c>
      <c r="U22" s="178"/>
      <c r="V22" s="196" t="n">
        <v>109</v>
      </c>
      <c r="W22" s="189" t="s">
        <v>498</v>
      </c>
      <c r="X22" s="189" t="s">
        <v>406</v>
      </c>
      <c r="Y22" s="189" t="s">
        <v>186</v>
      </c>
      <c r="Z22" s="189" t="s">
        <v>163</v>
      </c>
      <c r="AA22" s="194" t="s">
        <v>194</v>
      </c>
      <c r="AB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30" hidden="false" customHeight="true" outlineLevel="0" collapsed="false">
      <c r="A23" s="196" t="n">
        <v>20</v>
      </c>
      <c r="B23" s="191" t="s">
        <v>395</v>
      </c>
      <c r="C23" s="189" t="s">
        <v>396</v>
      </c>
      <c r="D23" s="189" t="s">
        <v>155</v>
      </c>
      <c r="E23" s="189" t="s">
        <v>206</v>
      </c>
      <c r="F23" s="193" t="s">
        <v>168</v>
      </c>
      <c r="G23" s="190"/>
      <c r="H23" s="196" t="n">
        <v>50</v>
      </c>
      <c r="I23" s="189" t="s">
        <v>499</v>
      </c>
      <c r="J23" s="189" t="s">
        <v>434</v>
      </c>
      <c r="K23" s="189" t="s">
        <v>182</v>
      </c>
      <c r="L23" s="189" t="s">
        <v>183</v>
      </c>
      <c r="M23" s="194" t="s">
        <v>164</v>
      </c>
      <c r="N23" s="190"/>
      <c r="O23" s="196" t="n">
        <v>80</v>
      </c>
      <c r="P23" s="191" t="s">
        <v>500</v>
      </c>
      <c r="Q23" s="189" t="s">
        <v>420</v>
      </c>
      <c r="R23" s="189" t="s">
        <v>129</v>
      </c>
      <c r="S23" s="189" t="s">
        <v>163</v>
      </c>
      <c r="T23" s="193" t="s">
        <v>164</v>
      </c>
      <c r="U23" s="190"/>
      <c r="V23" s="196" t="n">
        <v>110</v>
      </c>
      <c r="W23" s="189" t="s">
        <v>501</v>
      </c>
      <c r="X23" s="189" t="s">
        <v>447</v>
      </c>
      <c r="Y23" s="189" t="s">
        <v>186</v>
      </c>
      <c r="Z23" s="189" t="s">
        <v>179</v>
      </c>
      <c r="AA23" s="194" t="s">
        <v>194</v>
      </c>
      <c r="AB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  <c r="IO23" s="190"/>
      <c r="IP23" s="190"/>
      <c r="IQ23" s="190"/>
      <c r="IR23" s="190"/>
      <c r="IS23" s="190"/>
      <c r="IT23" s="190"/>
      <c r="IU23" s="190"/>
      <c r="IV23" s="190"/>
    </row>
    <row r="24" customFormat="false" ht="30" hidden="false" customHeight="true" outlineLevel="0" collapsed="false">
      <c r="A24" s="196" t="n">
        <v>21</v>
      </c>
      <c r="B24" s="191" t="s">
        <v>407</v>
      </c>
      <c r="C24" s="189" t="s">
        <v>408</v>
      </c>
      <c r="D24" s="189" t="s">
        <v>167</v>
      </c>
      <c r="E24" s="189" t="s">
        <v>179</v>
      </c>
      <c r="F24" s="193" t="s">
        <v>168</v>
      </c>
      <c r="G24" s="178"/>
      <c r="H24" s="196" t="n">
        <v>51</v>
      </c>
      <c r="I24" s="189" t="s">
        <v>480</v>
      </c>
      <c r="J24" s="189" t="s">
        <v>447</v>
      </c>
      <c r="K24" s="189" t="s">
        <v>186</v>
      </c>
      <c r="L24" s="189" t="s">
        <v>179</v>
      </c>
      <c r="M24" s="194" t="s">
        <v>194</v>
      </c>
      <c r="N24" s="178"/>
      <c r="O24" s="196" t="n">
        <v>81</v>
      </c>
      <c r="P24" s="189" t="s">
        <v>502</v>
      </c>
      <c r="Q24" s="192" t="s">
        <v>462</v>
      </c>
      <c r="R24" s="189" t="s">
        <v>213</v>
      </c>
      <c r="S24" s="189" t="s">
        <v>179</v>
      </c>
      <c r="T24" s="194" t="s">
        <v>194</v>
      </c>
      <c r="U24" s="178"/>
      <c r="V24" s="196" t="n">
        <v>111</v>
      </c>
      <c r="W24" s="189" t="s">
        <v>503</v>
      </c>
      <c r="X24" s="189" t="s">
        <v>492</v>
      </c>
      <c r="Y24" s="189" t="s">
        <v>129</v>
      </c>
      <c r="Z24" s="189" t="s">
        <v>163</v>
      </c>
      <c r="AA24" s="194" t="s">
        <v>168</v>
      </c>
      <c r="AB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30" hidden="false" customHeight="true" outlineLevel="0" collapsed="false">
      <c r="A25" s="196" t="n">
        <v>22</v>
      </c>
      <c r="B25" s="189" t="s">
        <v>386</v>
      </c>
      <c r="C25" s="189" t="s">
        <v>226</v>
      </c>
      <c r="D25" s="189" t="s">
        <v>155</v>
      </c>
      <c r="E25" s="189" t="s">
        <v>105</v>
      </c>
      <c r="F25" s="194" t="s">
        <v>172</v>
      </c>
      <c r="G25" s="199"/>
      <c r="H25" s="196" t="n">
        <v>52</v>
      </c>
      <c r="I25" s="191" t="s">
        <v>443</v>
      </c>
      <c r="J25" s="192" t="s">
        <v>205</v>
      </c>
      <c r="K25" s="189" t="s">
        <v>186</v>
      </c>
      <c r="L25" s="189" t="s">
        <v>179</v>
      </c>
      <c r="M25" s="193" t="s">
        <v>168</v>
      </c>
      <c r="O25" s="196" t="n">
        <v>82</v>
      </c>
      <c r="P25" s="191" t="s">
        <v>504</v>
      </c>
      <c r="Q25" s="191" t="s">
        <v>383</v>
      </c>
      <c r="R25" s="191" t="s">
        <v>186</v>
      </c>
      <c r="S25" s="191" t="s">
        <v>163</v>
      </c>
      <c r="T25" s="193" t="s">
        <v>164</v>
      </c>
      <c r="V25" s="199"/>
      <c r="W25" s="199"/>
      <c r="X25" s="180"/>
      <c r="Z25" s="180"/>
      <c r="AA25" s="199"/>
    </row>
    <row r="26" customFormat="false" ht="30" hidden="false" customHeight="true" outlineLevel="0" collapsed="false">
      <c r="A26" s="196" t="n">
        <v>23</v>
      </c>
      <c r="B26" s="191" t="s">
        <v>463</v>
      </c>
      <c r="C26" s="191" t="s">
        <v>408</v>
      </c>
      <c r="D26" s="191" t="s">
        <v>167</v>
      </c>
      <c r="E26" s="191" t="s">
        <v>190</v>
      </c>
      <c r="F26" s="193" t="s">
        <v>194</v>
      </c>
      <c r="G26" s="199"/>
      <c r="H26" s="196" t="n">
        <v>53</v>
      </c>
      <c r="I26" s="189" t="s">
        <v>486</v>
      </c>
      <c r="J26" s="189" t="s">
        <v>201</v>
      </c>
      <c r="K26" s="189" t="s">
        <v>186</v>
      </c>
      <c r="L26" s="189" t="s">
        <v>251</v>
      </c>
      <c r="M26" s="194" t="s">
        <v>194</v>
      </c>
      <c r="O26" s="196" t="n">
        <v>83</v>
      </c>
      <c r="P26" s="189" t="s">
        <v>505</v>
      </c>
      <c r="Q26" s="189" t="s">
        <v>420</v>
      </c>
      <c r="R26" s="189" t="s">
        <v>129</v>
      </c>
      <c r="S26" s="189" t="s">
        <v>163</v>
      </c>
      <c r="T26" s="194" t="s">
        <v>164</v>
      </c>
      <c r="V26" s="199"/>
      <c r="W26" s="199"/>
      <c r="X26" s="180"/>
      <c r="Z26" s="180"/>
      <c r="AA26" s="199"/>
    </row>
    <row r="27" customFormat="false" ht="30" hidden="false" customHeight="true" outlineLevel="0" collapsed="false">
      <c r="A27" s="196" t="n">
        <v>24</v>
      </c>
      <c r="B27" s="189" t="s">
        <v>398</v>
      </c>
      <c r="C27" s="189" t="s">
        <v>247</v>
      </c>
      <c r="D27" s="189" t="s">
        <v>182</v>
      </c>
      <c r="E27" s="189" t="s">
        <v>260</v>
      </c>
      <c r="F27" s="194" t="s">
        <v>160</v>
      </c>
      <c r="G27" s="199"/>
      <c r="H27" s="196" t="n">
        <v>54</v>
      </c>
      <c r="I27" s="191" t="s">
        <v>506</v>
      </c>
      <c r="J27" s="189" t="s">
        <v>226</v>
      </c>
      <c r="K27" s="189" t="s">
        <v>155</v>
      </c>
      <c r="L27" s="189" t="s">
        <v>105</v>
      </c>
      <c r="M27" s="193" t="s">
        <v>172</v>
      </c>
      <c r="O27" s="196" t="n">
        <v>84</v>
      </c>
      <c r="P27" s="189" t="s">
        <v>507</v>
      </c>
      <c r="Q27" s="189" t="s">
        <v>492</v>
      </c>
      <c r="R27" s="189" t="s">
        <v>129</v>
      </c>
      <c r="S27" s="189" t="s">
        <v>183</v>
      </c>
      <c r="T27" s="194" t="s">
        <v>168</v>
      </c>
      <c r="V27" s="199"/>
      <c r="W27" s="199"/>
      <c r="X27" s="180"/>
      <c r="Z27" s="180"/>
      <c r="AA27" s="199"/>
    </row>
    <row r="28" customFormat="false" ht="30" hidden="false" customHeight="true" outlineLevel="0" collapsed="false">
      <c r="A28" s="196" t="n">
        <v>25</v>
      </c>
      <c r="B28" s="189" t="s">
        <v>481</v>
      </c>
      <c r="C28" s="189" t="s">
        <v>427</v>
      </c>
      <c r="D28" s="189" t="s">
        <v>167</v>
      </c>
      <c r="E28" s="189" t="s">
        <v>179</v>
      </c>
      <c r="F28" s="194" t="s">
        <v>164</v>
      </c>
      <c r="G28" s="199"/>
      <c r="H28" s="196" t="n">
        <v>55</v>
      </c>
      <c r="I28" s="191" t="s">
        <v>508</v>
      </c>
      <c r="J28" s="191" t="s">
        <v>368</v>
      </c>
      <c r="K28" s="191" t="s">
        <v>182</v>
      </c>
      <c r="L28" s="191" t="s">
        <v>183</v>
      </c>
      <c r="M28" s="193" t="s">
        <v>164</v>
      </c>
      <c r="O28" s="196" t="n">
        <v>85</v>
      </c>
      <c r="P28" s="189" t="s">
        <v>509</v>
      </c>
      <c r="Q28" s="189" t="s">
        <v>212</v>
      </c>
      <c r="R28" s="189" t="s">
        <v>213</v>
      </c>
      <c r="S28" s="189" t="s">
        <v>163</v>
      </c>
      <c r="T28" s="194" t="s">
        <v>164</v>
      </c>
      <c r="V28" s="199"/>
    </row>
    <row r="29" customFormat="false" ht="30" hidden="false" customHeight="true" outlineLevel="0" collapsed="false">
      <c r="A29" s="196" t="n">
        <v>26</v>
      </c>
      <c r="B29" s="189" t="s">
        <v>510</v>
      </c>
      <c r="C29" s="189" t="s">
        <v>511</v>
      </c>
      <c r="D29" s="189" t="s">
        <v>129</v>
      </c>
      <c r="E29" s="189" t="s">
        <v>335</v>
      </c>
      <c r="F29" s="194" t="s">
        <v>197</v>
      </c>
      <c r="G29" s="199"/>
      <c r="H29" s="196" t="n">
        <v>56</v>
      </c>
      <c r="I29" s="189" t="s">
        <v>512</v>
      </c>
      <c r="J29" s="189" t="s">
        <v>212</v>
      </c>
      <c r="K29" s="189" t="s">
        <v>213</v>
      </c>
      <c r="L29" s="189" t="s">
        <v>105</v>
      </c>
      <c r="M29" s="194" t="s">
        <v>164</v>
      </c>
      <c r="O29" s="196" t="n">
        <v>86</v>
      </c>
      <c r="P29" s="189" t="s">
        <v>513</v>
      </c>
      <c r="Q29" s="189" t="s">
        <v>357</v>
      </c>
      <c r="R29" s="189" t="s">
        <v>182</v>
      </c>
      <c r="S29" s="189" t="s">
        <v>183</v>
      </c>
      <c r="T29" s="194" t="s">
        <v>168</v>
      </c>
    </row>
    <row r="30" customFormat="false" ht="30" hidden="false" customHeight="true" outlineLevel="0" collapsed="false">
      <c r="A30" s="196" t="n">
        <v>27</v>
      </c>
      <c r="B30" s="189" t="s">
        <v>488</v>
      </c>
      <c r="C30" s="189" t="s">
        <v>210</v>
      </c>
      <c r="D30" s="189" t="s">
        <v>182</v>
      </c>
      <c r="E30" s="189" t="s">
        <v>206</v>
      </c>
      <c r="F30" s="194" t="s">
        <v>164</v>
      </c>
      <c r="G30" s="199"/>
      <c r="H30" s="196" t="n">
        <v>57</v>
      </c>
      <c r="I30" s="189" t="s">
        <v>514</v>
      </c>
      <c r="J30" s="189" t="s">
        <v>226</v>
      </c>
      <c r="K30" s="189" t="s">
        <v>155</v>
      </c>
      <c r="L30" s="189" t="s">
        <v>105</v>
      </c>
      <c r="M30" s="194" t="s">
        <v>515</v>
      </c>
      <c r="O30" s="196" t="n">
        <v>87</v>
      </c>
      <c r="P30" s="191" t="s">
        <v>516</v>
      </c>
      <c r="Q30" s="189" t="s">
        <v>418</v>
      </c>
      <c r="R30" s="189" t="s">
        <v>129</v>
      </c>
      <c r="S30" s="189" t="s">
        <v>163</v>
      </c>
      <c r="T30" s="193" t="s">
        <v>164</v>
      </c>
    </row>
    <row r="31" customFormat="false" ht="30" hidden="false" customHeight="true" outlineLevel="0" collapsed="false">
      <c r="A31" s="196" t="n">
        <v>28</v>
      </c>
      <c r="B31" s="191" t="s">
        <v>410</v>
      </c>
      <c r="C31" s="189" t="s">
        <v>192</v>
      </c>
      <c r="D31" s="189" t="s">
        <v>167</v>
      </c>
      <c r="E31" s="189" t="s">
        <v>411</v>
      </c>
      <c r="F31" s="193" t="s">
        <v>160</v>
      </c>
      <c r="G31" s="199"/>
      <c r="H31" s="196" t="n">
        <v>58</v>
      </c>
      <c r="I31" s="189" t="s">
        <v>517</v>
      </c>
      <c r="J31" s="189" t="s">
        <v>396</v>
      </c>
      <c r="K31" s="189" t="s">
        <v>155</v>
      </c>
      <c r="L31" s="189" t="s">
        <v>450</v>
      </c>
      <c r="M31" s="194" t="s">
        <v>515</v>
      </c>
      <c r="O31" s="196" t="n">
        <v>88</v>
      </c>
      <c r="P31" s="189" t="s">
        <v>518</v>
      </c>
      <c r="Q31" s="189" t="s">
        <v>162</v>
      </c>
      <c r="R31" s="189" t="s">
        <v>129</v>
      </c>
      <c r="S31" s="189" t="s">
        <v>105</v>
      </c>
      <c r="T31" s="194" t="s">
        <v>515</v>
      </c>
      <c r="W31" s="177"/>
      <c r="X31" s="177"/>
      <c r="Y31" s="177"/>
      <c r="Z31" s="177"/>
      <c r="AA31" s="178"/>
    </row>
    <row r="32" customFormat="false" ht="30" hidden="false" customHeight="true" outlineLevel="0" collapsed="false">
      <c r="A32" s="196" t="n">
        <v>29</v>
      </c>
      <c r="B32" s="191" t="s">
        <v>423</v>
      </c>
      <c r="C32" s="189" t="s">
        <v>424</v>
      </c>
      <c r="D32" s="189" t="s">
        <v>182</v>
      </c>
      <c r="E32" s="189" t="s">
        <v>271</v>
      </c>
      <c r="F32" s="193" t="s">
        <v>160</v>
      </c>
      <c r="G32" s="199"/>
      <c r="H32" s="196" t="n">
        <v>59</v>
      </c>
      <c r="I32" s="191" t="s">
        <v>519</v>
      </c>
      <c r="J32" s="189" t="s">
        <v>192</v>
      </c>
      <c r="K32" s="189" t="s">
        <v>167</v>
      </c>
      <c r="L32" s="189" t="s">
        <v>233</v>
      </c>
      <c r="M32" s="193" t="s">
        <v>172</v>
      </c>
      <c r="O32" s="196" t="n">
        <v>89</v>
      </c>
      <c r="P32" s="191" t="s">
        <v>520</v>
      </c>
      <c r="Q32" s="191" t="s">
        <v>162</v>
      </c>
      <c r="R32" s="191" t="s">
        <v>129</v>
      </c>
      <c r="S32" s="191" t="s">
        <v>521</v>
      </c>
      <c r="T32" s="193" t="s">
        <v>172</v>
      </c>
      <c r="V32" s="176"/>
    </row>
    <row r="33" customFormat="false" ht="30" hidden="false" customHeight="true" outlineLevel="0" collapsed="false">
      <c r="A33" s="196" t="n">
        <v>30</v>
      </c>
      <c r="B33" s="189" t="s">
        <v>421</v>
      </c>
      <c r="C33" s="192" t="s">
        <v>205</v>
      </c>
      <c r="D33" s="189" t="s">
        <v>167</v>
      </c>
      <c r="E33" s="189" t="s">
        <v>206</v>
      </c>
      <c r="F33" s="194" t="s">
        <v>168</v>
      </c>
      <c r="G33" s="199"/>
      <c r="H33" s="221" t="n">
        <v>60</v>
      </c>
      <c r="I33" s="201" t="s">
        <v>522</v>
      </c>
      <c r="J33" s="201" t="s">
        <v>408</v>
      </c>
      <c r="K33" s="201" t="s">
        <v>167</v>
      </c>
      <c r="L33" s="201" t="s">
        <v>179</v>
      </c>
      <c r="M33" s="202" t="s">
        <v>168</v>
      </c>
      <c r="O33" s="196" t="n">
        <v>90</v>
      </c>
      <c r="P33" s="189" t="s">
        <v>523</v>
      </c>
      <c r="Q33" s="189" t="s">
        <v>226</v>
      </c>
      <c r="R33" s="189" t="s">
        <v>155</v>
      </c>
      <c r="S33" s="189" t="s">
        <v>298</v>
      </c>
      <c r="T33" s="194" t="s">
        <v>172</v>
      </c>
    </row>
    <row r="34" customFormat="false" ht="30" hidden="false" customHeight="true" outlineLevel="0" collapsed="false">
      <c r="A34" s="222" t="s">
        <v>524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R34" s="179"/>
    </row>
    <row r="35" customFormat="false" ht="10" hidden="false" customHeight="true" outlineLevel="0" collapsed="false">
      <c r="K35" s="179"/>
    </row>
    <row r="36" customFormat="false" ht="10" hidden="false" customHeight="true" outlineLevel="0" collapsed="false">
      <c r="K36" s="179"/>
    </row>
    <row r="37" customFormat="false" ht="21" hidden="false" customHeight="false" outlineLevel="0" collapsed="false">
      <c r="K37" s="179"/>
    </row>
    <row r="38" customFormat="false" ht="21" hidden="false" customHeight="false" outlineLevel="0" collapsed="false">
      <c r="K38" s="179"/>
    </row>
    <row r="39" customFormat="false" ht="21" hidden="false" customHeight="false" outlineLevel="0" collapsed="false">
      <c r="K39" s="179"/>
    </row>
    <row r="73" customFormat="false" ht="21" hidden="false" customHeight="false" outlineLevel="0" collapsed="false">
      <c r="O73" s="208" t="n">
        <v>162</v>
      </c>
    </row>
    <row r="93" customFormat="false" ht="14" hidden="false" customHeight="false" outlineLevel="0" collapsed="false">
      <c r="A93" s="183"/>
      <c r="B93" s="183"/>
      <c r="C93" s="223"/>
      <c r="D93" s="223"/>
      <c r="E93" s="223"/>
      <c r="F93" s="183"/>
    </row>
    <row r="94" customFormat="false" ht="14" hidden="false" customHeight="false" outlineLevel="0" collapsed="false">
      <c r="A94" s="183"/>
      <c r="B94" s="183"/>
      <c r="C94" s="223"/>
      <c r="D94" s="223"/>
      <c r="E94" s="223"/>
      <c r="F94" s="183"/>
    </row>
    <row r="95" customFormat="false" ht="14" hidden="false" customHeight="false" outlineLevel="0" collapsed="false">
      <c r="A95" s="183"/>
      <c r="B95" s="183"/>
      <c r="C95" s="223"/>
      <c r="D95" s="223"/>
      <c r="E95" s="223"/>
      <c r="F95" s="183"/>
    </row>
    <row r="96" customFormat="false" ht="14" hidden="false" customHeight="false" outlineLevel="0" collapsed="false">
      <c r="A96" s="183"/>
      <c r="B96" s="183"/>
      <c r="C96" s="223"/>
      <c r="D96" s="223"/>
      <c r="E96" s="223"/>
      <c r="F96" s="183"/>
    </row>
    <row r="97" customFormat="false" ht="14" hidden="false" customHeight="false" outlineLevel="0" collapsed="false">
      <c r="A97" s="183"/>
      <c r="B97" s="183"/>
      <c r="C97" s="223"/>
      <c r="D97" s="223"/>
      <c r="E97" s="223"/>
      <c r="F97" s="183"/>
    </row>
    <row r="98" customFormat="false" ht="14" hidden="false" customHeight="false" outlineLevel="0" collapsed="false">
      <c r="A98" s="183"/>
      <c r="B98" s="183"/>
      <c r="C98" s="223"/>
      <c r="D98" s="223"/>
      <c r="E98" s="223"/>
      <c r="F98" s="183"/>
    </row>
    <row r="113" customFormat="false" ht="21" hidden="false" customHeight="false" outlineLevel="0" collapsed="false">
      <c r="H113" s="209"/>
      <c r="I113" s="209"/>
      <c r="J113" s="210"/>
      <c r="K113" s="210"/>
      <c r="L113" s="210"/>
      <c r="M113" s="211"/>
    </row>
    <row r="114" customFormat="false" ht="21" hidden="false" customHeight="false" outlineLevel="0" collapsed="false">
      <c r="H114" s="209"/>
      <c r="I114" s="209"/>
    </row>
    <row r="115" customFormat="false" ht="21" hidden="false" customHeight="false" outlineLevel="0" collapsed="false">
      <c r="H115" s="209"/>
      <c r="I115" s="209"/>
    </row>
    <row r="116" customFormat="false" ht="21" hidden="false" customHeight="false" outlineLevel="0" collapsed="false">
      <c r="H116" s="209"/>
      <c r="I116" s="209"/>
    </row>
    <row r="117" customFormat="false" ht="21" hidden="false" customHeight="false" outlineLevel="0" collapsed="false">
      <c r="H117" s="209"/>
      <c r="I117" s="209"/>
    </row>
    <row r="118" customFormat="false" ht="21" hidden="false" customHeight="false" outlineLevel="0" collapsed="false">
      <c r="H118" s="209"/>
      <c r="I118" s="212"/>
    </row>
    <row r="119" customFormat="false" ht="21" hidden="false" customHeight="false" outlineLevel="0" collapsed="false">
      <c r="H119" s="212"/>
      <c r="I119" s="209"/>
    </row>
    <row r="120" customFormat="false" ht="21" hidden="false" customHeight="false" outlineLevel="0" collapsed="false">
      <c r="H120" s="209"/>
      <c r="I120" s="209"/>
    </row>
    <row r="121" customFormat="false" ht="21" hidden="false" customHeight="false" outlineLevel="0" collapsed="false">
      <c r="H121" s="209"/>
      <c r="I121" s="209"/>
    </row>
    <row r="122" customFormat="false" ht="21" hidden="false" customHeight="false" outlineLevel="0" collapsed="false">
      <c r="H122" s="209"/>
      <c r="I122" s="209"/>
    </row>
    <row r="123" customFormat="false" ht="21" hidden="false" customHeight="false" outlineLevel="0" collapsed="false">
      <c r="H123" s="209"/>
      <c r="I123" s="209"/>
    </row>
    <row r="124" customFormat="false" ht="21" hidden="false" customHeight="false" outlineLevel="0" collapsed="false">
      <c r="H124" s="209"/>
      <c r="I124" s="209"/>
    </row>
    <row r="125" customFormat="false" ht="21" hidden="false" customHeight="false" outlineLevel="0" collapsed="false">
      <c r="A125" s="192" t="n">
        <v>167</v>
      </c>
      <c r="B125" s="197"/>
      <c r="C125" s="192"/>
      <c r="D125" s="192"/>
      <c r="E125" s="192"/>
      <c r="F125" s="193"/>
      <c r="H125" s="209"/>
      <c r="I125" s="209"/>
    </row>
    <row r="126" customFormat="false" ht="21" hidden="false" customHeight="false" outlineLevel="0" collapsed="false">
      <c r="A126" s="192" t="n">
        <v>168</v>
      </c>
      <c r="B126" s="192"/>
      <c r="C126" s="192"/>
      <c r="D126" s="192"/>
      <c r="E126" s="192"/>
      <c r="F126" s="194"/>
      <c r="H126" s="209"/>
      <c r="I126" s="209"/>
    </row>
    <row r="127" customFormat="false" ht="21" hidden="false" customHeight="false" outlineLevel="0" collapsed="false">
      <c r="A127" s="192" t="n">
        <v>169</v>
      </c>
      <c r="B127" s="197"/>
      <c r="C127" s="197"/>
      <c r="D127" s="197"/>
      <c r="E127" s="197"/>
      <c r="F127" s="193"/>
      <c r="H127" s="209"/>
    </row>
    <row r="128" customFormat="false" ht="21" hidden="false" customHeight="false" outlineLevel="0" collapsed="false">
      <c r="A128" s="192" t="n">
        <v>170</v>
      </c>
      <c r="B128" s="197"/>
      <c r="C128" s="192"/>
      <c r="D128" s="192"/>
      <c r="E128" s="192"/>
      <c r="F128" s="193"/>
    </row>
    <row r="129" customFormat="false" ht="21" hidden="false" customHeight="false" outlineLevel="0" collapsed="false">
      <c r="A129" s="192" t="n">
        <v>171</v>
      </c>
      <c r="B129" s="192"/>
      <c r="C129" s="192"/>
      <c r="D129" s="192"/>
      <c r="E129" s="192"/>
      <c r="F129" s="194"/>
    </row>
    <row r="130" customFormat="false" ht="21" hidden="false" customHeight="false" outlineLevel="0" collapsed="false">
      <c r="A130" s="192" t="n">
        <v>172</v>
      </c>
      <c r="B130" s="192"/>
      <c r="C130" s="192"/>
      <c r="D130" s="192"/>
      <c r="E130" s="192"/>
      <c r="F130" s="194"/>
    </row>
    <row r="131" customFormat="false" ht="21" hidden="false" customHeight="false" outlineLevel="0" collapsed="false">
      <c r="A131" s="192" t="n">
        <v>173</v>
      </c>
      <c r="B131" s="192"/>
      <c r="C131" s="192"/>
      <c r="D131" s="192"/>
      <c r="E131" s="192"/>
      <c r="F131" s="194"/>
    </row>
    <row r="132" customFormat="false" ht="21" hidden="false" customHeight="false" outlineLevel="0" collapsed="false">
      <c r="A132" s="192" t="n">
        <v>174</v>
      </c>
      <c r="B132" s="192"/>
      <c r="C132" s="192"/>
      <c r="D132" s="192"/>
      <c r="E132" s="192"/>
      <c r="F132" s="194"/>
    </row>
    <row r="133" customFormat="false" ht="21" hidden="false" customHeight="false" outlineLevel="0" collapsed="false">
      <c r="A133" s="208" t="n">
        <v>186</v>
      </c>
      <c r="B133" s="192"/>
      <c r="C133" s="192"/>
      <c r="D133" s="192"/>
      <c r="E133" s="192"/>
      <c r="F133" s="194"/>
    </row>
    <row r="134" customFormat="false" ht="21" hidden="false" customHeight="false" outlineLevel="0" collapsed="false">
      <c r="A134" s="208" t="n">
        <v>187</v>
      </c>
      <c r="B134" s="197"/>
      <c r="C134" s="192"/>
      <c r="D134" s="192"/>
      <c r="E134" s="192"/>
      <c r="F134" s="193"/>
    </row>
    <row r="135" customFormat="false" ht="21" hidden="false" customHeight="false" outlineLevel="0" collapsed="false">
      <c r="A135" s="208" t="n">
        <v>188</v>
      </c>
      <c r="B135" s="197"/>
      <c r="C135" s="192"/>
      <c r="D135" s="192"/>
      <c r="E135" s="192"/>
      <c r="F135" s="193"/>
    </row>
    <row r="136" customFormat="false" ht="21" hidden="false" customHeight="false" outlineLevel="0" collapsed="false">
      <c r="A136" s="208" t="n">
        <v>189</v>
      </c>
      <c r="B136" s="192"/>
      <c r="C136" s="192"/>
      <c r="D136" s="192"/>
      <c r="E136" s="192"/>
      <c r="F136" s="194"/>
    </row>
    <row r="137" customFormat="false" ht="21" hidden="false" customHeight="false" outlineLevel="0" collapsed="false">
      <c r="A137" s="208" t="n">
        <v>190</v>
      </c>
      <c r="B137" s="197"/>
      <c r="C137" s="197"/>
      <c r="D137" s="197"/>
      <c r="E137" s="197"/>
      <c r="F137" s="193"/>
    </row>
    <row r="138" customFormat="false" ht="21" hidden="false" customHeight="false" outlineLevel="0" collapsed="false">
      <c r="A138" s="208" t="n">
        <v>191</v>
      </c>
    </row>
  </sheetData>
  <mergeCells count="7">
    <mergeCell ref="A1:AA1"/>
    <mergeCell ref="AC1:AI1"/>
    <mergeCell ref="AK1:AQ1"/>
    <mergeCell ref="AS1:AY1"/>
    <mergeCell ref="AC4:AC11"/>
    <mergeCell ref="AC12:AC19"/>
    <mergeCell ref="A34:M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6" activeCellId="0" sqref="F6"/>
    </sheetView>
  </sheetViews>
  <sheetFormatPr defaultColWidth="9.07421875" defaultRowHeight="27" zeroHeight="false" outlineLevelRow="0" outlineLevelCol="0"/>
  <cols>
    <col collapsed="false" customWidth="true" hidden="false" outlineLevel="0" max="1" min="1" style="224" width="6.07"/>
    <col collapsed="false" customWidth="true" hidden="false" outlineLevel="0" max="2" min="2" style="224" width="11.99"/>
    <col collapsed="false" customWidth="true" hidden="false" outlineLevel="0" max="4" min="3" style="225" width="6.5"/>
    <col collapsed="false" customWidth="true" hidden="false" outlineLevel="0" max="5" min="5" style="224" width="38.75"/>
    <col collapsed="false" customWidth="true" hidden="false" outlineLevel="0" max="6" min="6" style="224" width="10.16"/>
    <col collapsed="false" customWidth="true" hidden="false" outlineLevel="0" max="9" min="7" style="224" width="10.07"/>
    <col collapsed="false" customWidth="true" hidden="false" outlineLevel="0" max="10" min="10" style="224" width="60.24"/>
    <col collapsed="false" customWidth="false" hidden="false" outlineLevel="0" max="257" min="11" style="224" width="9.08"/>
  </cols>
  <sheetData>
    <row r="1" customFormat="false" ht="30" hidden="false" customHeight="true" outlineLevel="0" collapsed="false">
      <c r="A1" s="226" t="s">
        <v>525</v>
      </c>
    </row>
    <row r="2" s="227" customFormat="true" ht="26.25" hidden="false" customHeight="true" outlineLevel="0" collapsed="false">
      <c r="C2" s="228"/>
      <c r="D2" s="228"/>
      <c r="E2" s="229" t="n">
        <v>43556</v>
      </c>
      <c r="F2" s="230" t="s">
        <v>526</v>
      </c>
      <c r="G2" s="231" t="s">
        <v>527</v>
      </c>
    </row>
    <row r="3" s="227" customFormat="true" ht="27" hidden="false" customHeight="true" outlineLevel="0" collapsed="false">
      <c r="A3" s="232" t="s">
        <v>528</v>
      </c>
      <c r="B3" s="232" t="s">
        <v>529</v>
      </c>
      <c r="C3" s="232" t="s">
        <v>530</v>
      </c>
      <c r="D3" s="232" t="s">
        <v>531</v>
      </c>
      <c r="E3" s="232" t="s">
        <v>532</v>
      </c>
      <c r="F3" s="232" t="s">
        <v>533</v>
      </c>
      <c r="G3" s="232" t="s">
        <v>534</v>
      </c>
      <c r="H3" s="232" t="s">
        <v>63</v>
      </c>
      <c r="I3" s="232" t="s">
        <v>535</v>
      </c>
      <c r="J3" s="232" t="s">
        <v>536</v>
      </c>
    </row>
    <row r="4" s="238" customFormat="true" ht="42" hidden="false" customHeight="true" outlineLevel="0" collapsed="false">
      <c r="A4" s="233" t="n">
        <v>1</v>
      </c>
      <c r="B4" s="234" t="n">
        <v>43561</v>
      </c>
      <c r="C4" s="234" t="s">
        <v>537</v>
      </c>
      <c r="D4" s="235" t="s">
        <v>538</v>
      </c>
      <c r="E4" s="236" t="s">
        <v>539</v>
      </c>
      <c r="F4" s="236" t="s">
        <v>155</v>
      </c>
      <c r="G4" s="235" t="n">
        <v>42799</v>
      </c>
      <c r="H4" s="235" t="n">
        <v>42814</v>
      </c>
      <c r="I4" s="235" t="n">
        <v>42809</v>
      </c>
      <c r="J4" s="237" t="s">
        <v>540</v>
      </c>
    </row>
    <row r="5" s="238" customFormat="true" ht="42" hidden="false" customHeight="true" outlineLevel="0" collapsed="false">
      <c r="A5" s="239" t="n">
        <v>2</v>
      </c>
      <c r="B5" s="235" t="n">
        <v>43652</v>
      </c>
      <c r="C5" s="234" t="s">
        <v>537</v>
      </c>
      <c r="D5" s="235" t="s">
        <v>538</v>
      </c>
      <c r="E5" s="240" t="s">
        <v>541</v>
      </c>
      <c r="F5" s="236" t="s">
        <v>129</v>
      </c>
      <c r="G5" s="235" t="n">
        <v>43600</v>
      </c>
      <c r="H5" s="235" t="n">
        <v>43630</v>
      </c>
      <c r="I5" s="235" t="n">
        <v>43627</v>
      </c>
      <c r="J5" s="241" t="s">
        <v>542</v>
      </c>
    </row>
    <row r="6" s="248" customFormat="true" ht="42" hidden="false" customHeight="true" outlineLevel="0" collapsed="false">
      <c r="A6" s="242" t="n">
        <v>3</v>
      </c>
      <c r="B6" s="243" t="n">
        <v>43708</v>
      </c>
      <c r="C6" s="244" t="s">
        <v>537</v>
      </c>
      <c r="D6" s="245" t="s">
        <v>538</v>
      </c>
      <c r="E6" s="232" t="s">
        <v>543</v>
      </c>
      <c r="F6" s="246" t="s">
        <v>186</v>
      </c>
      <c r="G6" s="245" t="n">
        <f aca="false">B6-40</f>
        <v>43668</v>
      </c>
      <c r="H6" s="245" t="n">
        <f aca="false">B6-18</f>
        <v>43690</v>
      </c>
      <c r="I6" s="245" t="n">
        <f aca="false">H6-4</f>
        <v>43686</v>
      </c>
      <c r="J6" s="247"/>
    </row>
    <row r="7" s="227" customFormat="true" ht="42" hidden="false" customHeight="true" outlineLevel="0" collapsed="false">
      <c r="A7" s="232" t="n">
        <v>4</v>
      </c>
      <c r="B7" s="244" t="n">
        <v>43765</v>
      </c>
      <c r="C7" s="244" t="s">
        <v>544</v>
      </c>
      <c r="D7" s="245" t="s">
        <v>538</v>
      </c>
      <c r="E7" s="232" t="s">
        <v>545</v>
      </c>
      <c r="F7" s="232" t="s">
        <v>213</v>
      </c>
      <c r="G7" s="244" t="n">
        <f aca="false">B7-40</f>
        <v>43725</v>
      </c>
      <c r="H7" s="244" t="n">
        <f aca="false">B7-20</f>
        <v>43745</v>
      </c>
      <c r="I7" s="244" t="n">
        <f aca="false">H7-4</f>
        <v>43741</v>
      </c>
      <c r="J7" s="249" t="s">
        <v>546</v>
      </c>
      <c r="L7" s="250"/>
    </row>
    <row r="8" s="248" customFormat="true" ht="42" hidden="false" customHeight="true" outlineLevel="0" collapsed="false">
      <c r="A8" s="232" t="n">
        <v>5</v>
      </c>
      <c r="B8" s="244" t="n">
        <v>43843</v>
      </c>
      <c r="C8" s="244" t="s">
        <v>547</v>
      </c>
      <c r="D8" s="251" t="s">
        <v>538</v>
      </c>
      <c r="E8" s="232" t="s">
        <v>548</v>
      </c>
      <c r="F8" s="232" t="s">
        <v>182</v>
      </c>
      <c r="G8" s="251" t="n">
        <f aca="false">B8-40</f>
        <v>43803</v>
      </c>
      <c r="H8" s="251" t="n">
        <f aca="false">B8-20</f>
        <v>43823</v>
      </c>
      <c r="I8" s="251" t="n">
        <f aca="false">H8-4</f>
        <v>43819</v>
      </c>
      <c r="J8" s="249"/>
    </row>
    <row r="9" s="248" customFormat="true" ht="42" hidden="false" customHeight="true" outlineLevel="0" collapsed="false">
      <c r="A9" s="232" t="n">
        <v>6</v>
      </c>
      <c r="B9" s="251" t="n">
        <v>43897</v>
      </c>
      <c r="C9" s="244" t="s">
        <v>537</v>
      </c>
      <c r="D9" s="251" t="s">
        <v>538</v>
      </c>
      <c r="E9" s="252" t="s">
        <v>549</v>
      </c>
      <c r="F9" s="232" t="s">
        <v>167</v>
      </c>
      <c r="G9" s="251" t="n">
        <f aca="false">B9-40</f>
        <v>43857</v>
      </c>
      <c r="H9" s="251" t="n">
        <f aca="false">B9-20</f>
        <v>43877</v>
      </c>
      <c r="I9" s="251" t="n">
        <f aca="false">H9-4</f>
        <v>43873</v>
      </c>
      <c r="J9" s="253" t="s">
        <v>550</v>
      </c>
    </row>
    <row r="10" s="227" customFormat="true" ht="21" hidden="false" customHeight="true" outlineLevel="0" collapsed="false">
      <c r="A10" s="228"/>
      <c r="B10" s="254" t="s">
        <v>551</v>
      </c>
      <c r="C10" s="255"/>
      <c r="D10" s="256"/>
      <c r="E10" s="228"/>
      <c r="F10" s="228"/>
      <c r="G10" s="255"/>
      <c r="H10" s="255"/>
      <c r="J10" s="224"/>
    </row>
    <row r="11" customFormat="false" ht="30" hidden="false" customHeight="true" outlineLevel="0" collapsed="false">
      <c r="A11" s="226" t="s">
        <v>552</v>
      </c>
      <c r="J11" s="257"/>
    </row>
    <row r="12" s="227" customFormat="true" ht="26.25" hidden="false" customHeight="true" outlineLevel="0" collapsed="false">
      <c r="C12" s="228"/>
      <c r="D12" s="228"/>
      <c r="E12" s="229" t="n">
        <f aca="false">E2</f>
        <v>43556</v>
      </c>
      <c r="F12" s="230" t="s">
        <v>526</v>
      </c>
      <c r="G12" s="231" t="s">
        <v>527</v>
      </c>
    </row>
    <row r="13" s="227" customFormat="true" ht="27" hidden="false" customHeight="true" outlineLevel="0" collapsed="false">
      <c r="A13" s="232" t="s">
        <v>528</v>
      </c>
      <c r="B13" s="232" t="s">
        <v>529</v>
      </c>
      <c r="C13" s="232" t="s">
        <v>530</v>
      </c>
      <c r="D13" s="232" t="s">
        <v>531</v>
      </c>
      <c r="E13" s="232" t="s">
        <v>532</v>
      </c>
      <c r="F13" s="232" t="s">
        <v>533</v>
      </c>
      <c r="G13" s="232" t="s">
        <v>534</v>
      </c>
      <c r="H13" s="232" t="s">
        <v>63</v>
      </c>
      <c r="I13" s="232" t="s">
        <v>535</v>
      </c>
      <c r="J13" s="232" t="s">
        <v>536</v>
      </c>
    </row>
    <row r="14" s="259" customFormat="true" ht="43.5" hidden="false" customHeight="true" outlineLevel="0" collapsed="false">
      <c r="A14" s="236" t="n">
        <v>1</v>
      </c>
      <c r="B14" s="235" t="n">
        <v>43638</v>
      </c>
      <c r="C14" s="235" t="s">
        <v>553</v>
      </c>
      <c r="D14" s="235" t="s">
        <v>538</v>
      </c>
      <c r="E14" s="240" t="s">
        <v>554</v>
      </c>
      <c r="F14" s="236" t="s">
        <v>129</v>
      </c>
      <c r="G14" s="235" t="n">
        <f aca="false">B14-35</f>
        <v>43603</v>
      </c>
      <c r="H14" s="235" t="n">
        <f aca="false">B14-15</f>
        <v>43623</v>
      </c>
      <c r="I14" s="235" t="n">
        <f aca="false">H14-4</f>
        <v>43619</v>
      </c>
      <c r="J14" s="258" t="s">
        <v>555</v>
      </c>
    </row>
    <row r="15" s="227" customFormat="true" ht="43.5" hidden="false" customHeight="true" outlineLevel="0" collapsed="false">
      <c r="A15" s="232" t="n">
        <v>2</v>
      </c>
      <c r="B15" s="251" t="n">
        <v>43716</v>
      </c>
      <c r="C15" s="244" t="s">
        <v>544</v>
      </c>
      <c r="D15" s="251" t="s">
        <v>538</v>
      </c>
      <c r="E15" s="232" t="s">
        <v>548</v>
      </c>
      <c r="F15" s="232" t="s">
        <v>182</v>
      </c>
      <c r="G15" s="251" t="n">
        <f aca="false">B15-40</f>
        <v>43676</v>
      </c>
      <c r="H15" s="251" t="n">
        <f aca="false">B15-20</f>
        <v>43696</v>
      </c>
      <c r="I15" s="251" t="n">
        <f aca="false">H15-4</f>
        <v>43692</v>
      </c>
      <c r="J15" s="260" t="s">
        <v>555</v>
      </c>
    </row>
    <row r="16" s="227" customFormat="true" ht="43.5" hidden="false" customHeight="true" outlineLevel="0" collapsed="false">
      <c r="A16" s="232" t="n">
        <v>3</v>
      </c>
      <c r="B16" s="251" t="n">
        <v>43773</v>
      </c>
      <c r="C16" s="244" t="s">
        <v>547</v>
      </c>
      <c r="D16" s="251" t="s">
        <v>538</v>
      </c>
      <c r="E16" s="232" t="s">
        <v>27</v>
      </c>
      <c r="F16" s="252" t="s">
        <v>186</v>
      </c>
      <c r="G16" s="251" t="n">
        <f aca="false">B16-40</f>
        <v>43733</v>
      </c>
      <c r="H16" s="251" t="n">
        <f aca="false">B16-20</f>
        <v>43753</v>
      </c>
      <c r="I16" s="251" t="n">
        <f aca="false">H16-4</f>
        <v>43749</v>
      </c>
      <c r="J16" s="260" t="s">
        <v>555</v>
      </c>
    </row>
    <row r="17" s="227" customFormat="true" ht="43.5" hidden="false" customHeight="true" outlineLevel="0" collapsed="false">
      <c r="A17" s="232" t="n">
        <v>4</v>
      </c>
      <c r="B17" s="251" t="n">
        <v>43841</v>
      </c>
      <c r="C17" s="251" t="s">
        <v>553</v>
      </c>
      <c r="D17" s="251" t="s">
        <v>538</v>
      </c>
      <c r="E17" s="252" t="s">
        <v>541</v>
      </c>
      <c r="F17" s="232" t="s">
        <v>155</v>
      </c>
      <c r="G17" s="251" t="n">
        <f aca="false">B17-40</f>
        <v>43801</v>
      </c>
      <c r="H17" s="251" t="n">
        <f aca="false">B17-20</f>
        <v>43821</v>
      </c>
      <c r="I17" s="251" t="n">
        <f aca="false">H17-4</f>
        <v>43817</v>
      </c>
      <c r="J17" s="260" t="s">
        <v>555</v>
      </c>
    </row>
    <row r="18" s="227" customFormat="true" ht="43.5" hidden="false" customHeight="true" outlineLevel="0" collapsed="false">
      <c r="A18" s="232" t="n">
        <v>5</v>
      </c>
      <c r="B18" s="251" t="n">
        <v>43890</v>
      </c>
      <c r="C18" s="244" t="s">
        <v>537</v>
      </c>
      <c r="D18" s="251" t="s">
        <v>538</v>
      </c>
      <c r="E18" s="252" t="s">
        <v>549</v>
      </c>
      <c r="F18" s="232" t="s">
        <v>167</v>
      </c>
      <c r="G18" s="251" t="n">
        <f aca="false">B18-40</f>
        <v>43850</v>
      </c>
      <c r="H18" s="251" t="n">
        <f aca="false">B18-20</f>
        <v>43870</v>
      </c>
      <c r="I18" s="251" t="n">
        <f aca="false">H18-4</f>
        <v>43866</v>
      </c>
      <c r="J18" s="260" t="s">
        <v>556</v>
      </c>
    </row>
    <row r="19" customFormat="false" ht="40.5" hidden="false" customHeight="true" outlineLevel="0" collapsed="false">
      <c r="B19" s="261" t="s">
        <v>557</v>
      </c>
      <c r="D19" s="256"/>
    </row>
    <row r="20" customFormat="false" ht="22.5" hidden="false" customHeight="true" outlineLevel="0" collapsed="false">
      <c r="B20" s="262"/>
      <c r="D20" s="256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9-07-26T01:08:04Z</cp:lastPrinted>
  <dcterms:modified xsi:type="dcterms:W3CDTF">2019-07-26T01:21:24Z</dcterms:modified>
  <cp:revision>0</cp:revision>
  <dc:subject/>
  <dc:title/>
</cp:coreProperties>
</file>