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各理事長" sheetId="1" state="visible" r:id="rId2"/>
    <sheet name="所属長" sheetId="2" state="visible" r:id="rId3"/>
    <sheet name="申込一覧表 (理事長用)" sheetId="3" state="visible" r:id="rId4"/>
    <sheet name="連絡先および健康状態申告のお願い20200909" sheetId="4" state="visible" r:id="rId5"/>
    <sheet name="申込用紙（チーム用）" sheetId="5" state="visible" r:id="rId6"/>
    <sheet name="2020ジュニア女子シングルス" sheetId="6" state="visible" r:id="rId7"/>
    <sheet name="2020ジュニア男子シングルス" sheetId="7" state="visible" r:id="rId8"/>
    <sheet name="R2-0小学男子ランク" sheetId="8" state="visible" r:id="rId9"/>
    <sheet name="R2-0小学女子ランク" sheetId="9" state="visible" r:id="rId10"/>
    <sheet name="成績表2019-5" sheetId="10" state="visible" r:id="rId11"/>
    <sheet name="ランク男子2019-5" sheetId="11" state="visible" r:id="rId12"/>
    <sheet name="ランク女子2019-5" sheetId="12" state="visible" r:id="rId13"/>
    <sheet name="2020年度開催日程一覧（曜日付）2020090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5" name="_xlnm.Print_Area" vbProcedure="false">2020ジュニア女子シングルス!$A$1:$BJ$72</definedName>
    <definedName function="false" hidden="false" localSheetId="6" name="_xlnm.Print_Area" vbProcedure="false">2020ジュニア男子シングルス!$A$1:$BJ$92</definedName>
    <definedName function="false" hidden="false" localSheetId="12" name="_xlnm.Print_Area" vbProcedure="false">'2020年度開催日程一覧（曜日付）20200909'!$A$1:$J$20</definedName>
    <definedName function="false" hidden="false" localSheetId="8" name="_xlnm.Print_Area" vbProcedure="false">'R2-0小学女子ランク'!$A$1:$M$55</definedName>
    <definedName function="false" hidden="false" localSheetId="7" name="_xlnm.Print_Area" vbProcedure="false">'R2-0小学男子ランク'!$A$1:$M$55</definedName>
    <definedName function="false" hidden="false" localSheetId="11" name="_xlnm.Print_Area" vbProcedure="false">'ランク女子2019-5'!$A$1:$AA$33</definedName>
    <definedName function="false" hidden="false" localSheetId="10" name="_xlnm.Print_Area" vbProcedure="false">'ランク男子2019-5'!$A$1:$AA$33</definedName>
    <definedName function="false" hidden="false" localSheetId="0" name="_xlnm.Print_Area" vbProcedure="false">各理事長!$A$1:$G$55</definedName>
    <definedName function="false" hidden="false" localSheetId="9" name="_xlnm.Print_Area" vbProcedure="false">'成績表2019-5'!$B$1:$H$50</definedName>
    <definedName function="false" hidden="false" localSheetId="1" name="_xlnm.Print_Area" vbProcedure="false">所属長!$A$1:$H$57</definedName>
    <definedName function="false" hidden="false" localSheetId="2" name="_xlnm.Print_Area" vbProcedure="false">'申込一覧表 (理事長用)'!$B$2:$I$53</definedName>
    <definedName function="false" hidden="false" localSheetId="4" name="_xlnm.Print_Area" vbProcedure="false">'申込用紙（チーム用）'!$B$2:$M$43</definedName>
    <definedName function="false" hidden="false" localSheetId="3" name="_xlnm.Print_Area" vbProcedure="false">連絡先および健康状態申告のお願い20200909!$A$1:$D$23</definedName>
    <definedName function="false" hidden="false" name="a" vbProcedure="false">[1]辞書!$B$11:$J$225</definedName>
    <definedName function="false" hidden="false" name="単女" vbProcedure="false">[2]辞書!$B$11:$J$225</definedName>
    <definedName function="false" hidden="false" name="男子H262決定版" vbProcedure="false">[2]辞書!$B$11:$J$225</definedName>
    <definedName function="false" hidden="false" localSheetId="0" name="a" vbProcedure="false">[2]辞書!$B$11:$J$225</definedName>
    <definedName function="false" hidden="false" localSheetId="0" name="単女" vbProcedure="false">[3]辞書!$B$11:$J$225</definedName>
    <definedName function="false" hidden="false" localSheetId="1" name="a" vbProcedure="false">[2]辞書!$B$11:$J$225</definedName>
    <definedName function="false" hidden="false" localSheetId="1" name="単女" vbProcedure="false">[3]辞書!$B$11:$J$225</definedName>
    <definedName function="false" hidden="false" localSheetId="2" name="a" vbProcedure="false">[2]辞書!$B$11:$J$225</definedName>
    <definedName function="false" hidden="false" localSheetId="2" name="単女" vbProcedure="false">[2]辞書!$B$11:$J$225</definedName>
    <definedName function="false" hidden="false" localSheetId="4" name="a" vbProcedure="false">[2]辞書!$B$11:$J$225</definedName>
    <definedName function="false" hidden="false" localSheetId="4" name="単女" vbProcedure="false">[3]辞書!$B$11:$J$225</definedName>
    <definedName function="false" hidden="false" localSheetId="12" name="単女" vbProcedure="false">[5]辞書!$B$11:$J$225</definedName>
    <definedName function="false" hidden="false" localSheetId="12" name="男子H262決定版" vbProcedure="false">[5]辞書!$B$11:$J$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0" uniqueCount="1430">
  <si>
    <t xml:space="preserve">各支部理事長・事務担当者　様</t>
  </si>
  <si>
    <t xml:space="preserve">福島県卓球協会　会長　斉藤一美</t>
  </si>
  <si>
    <t xml:space="preserve">公印省略</t>
  </si>
  <si>
    <t xml:space="preserve">須賀川市教育委員会</t>
  </si>
  <si>
    <r>
      <rPr>
        <sz val="12"/>
        <color rgb="FF0000FF"/>
        <rFont val="Noto Sans"/>
        <family val="2"/>
      </rPr>
      <t xml:space="preserve">平成２３年１</t>
    </r>
    <r>
      <rPr>
        <sz val="12"/>
        <color rgb="FF000080"/>
        <rFont val="Noto Sans"/>
        <family val="2"/>
      </rPr>
      <t xml:space="preserve">月１０日</t>
    </r>
    <r>
      <rPr>
        <sz val="12"/>
        <color rgb="FF000080"/>
        <rFont val="ＭＳ Ｐゴシック"/>
        <family val="3"/>
        <charset val="128"/>
      </rPr>
      <t xml:space="preserve">(</t>
    </r>
    <r>
      <rPr>
        <sz val="12"/>
        <color rgb="FF000080"/>
        <rFont val="Noto Sans"/>
        <family val="2"/>
      </rPr>
      <t xml:space="preserve">月</t>
    </r>
    <r>
      <rPr>
        <sz val="12"/>
        <color rgb="FF000080"/>
        <rFont val="ＭＳ Ｐゴシック"/>
        <family val="3"/>
        <charset val="128"/>
      </rPr>
      <t xml:space="preserve">)</t>
    </r>
    <r>
      <rPr>
        <sz val="12"/>
        <color rgb="FF000080"/>
        <rFont val="Noto Sans"/>
        <family val="2"/>
      </rPr>
      <t xml:space="preserve">　開会式　８時４</t>
    </r>
    <r>
      <rPr>
        <sz val="12"/>
        <color rgb="FF0000FF"/>
        <rFont val="Noto Sans"/>
        <family val="2"/>
      </rPr>
      <t xml:space="preserve">５分～</t>
    </r>
  </si>
  <si>
    <r>
      <rPr>
        <b val="true"/>
        <i val="true"/>
        <sz val="20"/>
        <color rgb="FFFFFFFF"/>
        <rFont val="Noto Sans"/>
        <family val="2"/>
      </rPr>
      <t xml:space="preserve">令和二年度第</t>
    </r>
    <r>
      <rPr>
        <b val="true"/>
        <i val="true"/>
        <sz val="20"/>
        <color rgb="FFFFFFFF"/>
        <rFont val="ＭＳ Ｐゴシック"/>
        <family val="3"/>
        <charset val="128"/>
      </rPr>
      <t xml:space="preserve">4</t>
    </r>
    <r>
      <rPr>
        <b val="true"/>
        <i val="true"/>
        <sz val="20"/>
        <color rgb="FFFFFFFF"/>
        <rFont val="Noto Sans"/>
        <family val="2"/>
      </rPr>
      <t xml:space="preserve">回福島県小中高校生卓球競技選抜強化リーグ大会要綱</t>
    </r>
  </si>
  <si>
    <r>
      <rPr>
        <sz val="12"/>
        <color rgb="FF0000FF"/>
        <rFont val="Noto Sans"/>
        <family val="2"/>
      </rPr>
      <t xml:space="preserve">　開館：</t>
    </r>
    <r>
      <rPr>
        <sz val="12"/>
        <color rgb="FF0000FF"/>
        <rFont val="ＭＳ Ｐゴシック"/>
        <family val="3"/>
        <charset val="128"/>
      </rPr>
      <t xml:space="preserve">8:00</t>
    </r>
    <r>
      <rPr>
        <sz val="12"/>
        <color rgb="FF0000FF"/>
        <rFont val="Noto Sans"/>
        <family val="2"/>
      </rPr>
      <t xml:space="preserve">　県南地区の選手は</t>
    </r>
    <r>
      <rPr>
        <sz val="12"/>
        <color rgb="FF0000FF"/>
        <rFont val="ＭＳ Ｐゴシック"/>
        <family val="3"/>
        <charset val="128"/>
      </rPr>
      <t xml:space="preserve">8</t>
    </r>
    <r>
      <rPr>
        <sz val="12"/>
        <color rgb="FF0000FF"/>
        <rFont val="Noto Sans"/>
        <family val="2"/>
      </rPr>
      <t xml:space="preserve">時から会場設営をお願いします。</t>
    </r>
  </si>
  <si>
    <t xml:space="preserve">須賀川アリーナ　　メインアリーナ</t>
  </si>
  <si>
    <r>
      <rPr>
        <b val="true"/>
        <sz val="11"/>
        <rFont val="Noto Sans"/>
        <family val="2"/>
      </rPr>
      <t xml:space="preserve">　今年度、新型コロナウイルスの感染拡大問題により第</t>
    </r>
    <r>
      <rPr>
        <b val="true"/>
        <sz val="11"/>
        <rFont val="ＭＳ Ｐゴシック"/>
        <family val="3"/>
        <charset val="128"/>
      </rPr>
      <t xml:space="preserve">3</t>
    </r>
    <r>
      <rPr>
        <b val="true"/>
        <sz val="11"/>
        <rFont val="Noto Sans"/>
        <family val="2"/>
      </rPr>
      <t xml:space="preserve">回までが中止となりました。ここに今年度初めてとなる令和二年度第</t>
    </r>
    <r>
      <rPr>
        <b val="true"/>
        <sz val="11"/>
        <rFont val="ＭＳ Ｐゴシック"/>
        <family val="3"/>
        <charset val="128"/>
      </rPr>
      <t xml:space="preserve">4</t>
    </r>
    <r>
      <rPr>
        <b val="true"/>
        <sz val="11"/>
        <rFont val="Noto Sans"/>
        <family val="2"/>
      </rPr>
      <t xml:space="preserve">回大会を下記のとおり開催しますので、関係者への連絡及びとりまとめ方よろしくお願いします。
　今後は新型コロナ対策特別ルール、各ガイドラインに沿った大会運営をしなければなりませんのでこれまでとは異なった制限もありますので、ご理解の上ご協力お願い申し上げます。
　今回は新型コロナ対策として、できるだけ福島県の中心部で開催できるように日程・会場を変更させていただきました。
　本宮市総合体育館はメインアリーナ内</t>
    </r>
    <r>
      <rPr>
        <b val="true"/>
        <sz val="11"/>
        <rFont val="ＭＳ Ｐゴシック"/>
        <family val="3"/>
        <charset val="128"/>
      </rPr>
      <t xml:space="preserve">100</t>
    </r>
    <r>
      <rPr>
        <b val="true"/>
        <sz val="11"/>
        <rFont val="Noto Sans"/>
        <family val="2"/>
      </rPr>
      <t xml:space="preserve">名以内がガイドラインで決められてますので、それに合わせた開催・運営を行ないます。
　また、緊急事態が発生した場合、大会を中止する場合もありますので、ご了承願います。</t>
    </r>
  </si>
  <si>
    <t xml:space="preserve">猪苗代町総合体育館　カメリーナ</t>
  </si>
  <si>
    <t xml:space="preserve">　　　記</t>
  </si>
  <si>
    <r>
      <rPr>
        <sz val="12"/>
        <color rgb="FF0000FF"/>
        <rFont val="Noto Sans"/>
        <family val="2"/>
      </rPr>
      <t xml:space="preserve">　　電話　</t>
    </r>
    <r>
      <rPr>
        <sz val="12"/>
        <color rgb="FF0000FF"/>
        <rFont val="ＭＳ Ｐゴシック"/>
        <family val="3"/>
        <charset val="128"/>
      </rPr>
      <t xml:space="preserve">0242-72-1534 </t>
    </r>
    <r>
      <rPr>
        <sz val="12"/>
        <color rgb="FF0000FF"/>
        <rFont val="Noto Sans"/>
        <family val="2"/>
      </rPr>
      <t xml:space="preserve">　　　住所：耶麻郡猪苗代町鶴田</t>
    </r>
    <r>
      <rPr>
        <sz val="12"/>
        <color rgb="FF0000FF"/>
        <rFont val="ＭＳ Ｐゴシック"/>
        <family val="3"/>
        <charset val="128"/>
      </rPr>
      <t xml:space="preserve">141-2</t>
    </r>
  </si>
  <si>
    <t xml:space="preserve">主　　　催　</t>
  </si>
  <si>
    <t xml:space="preserve">福島県卓球協会</t>
  </si>
  <si>
    <t xml:space="preserve">協　　　力</t>
  </si>
  <si>
    <t xml:space="preserve">猪苗代町卓球協会　　会津卓球協会　強化部</t>
  </si>
  <si>
    <t xml:space="preserve">後　　　援</t>
  </si>
  <si>
    <t xml:space="preserve">本宮市教育委員会</t>
  </si>
  <si>
    <t xml:space="preserve">主　　　管　</t>
  </si>
  <si>
    <t xml:space="preserve">福島県卓球協会　強化普及委員会</t>
  </si>
  <si>
    <t xml:space="preserve">日　　　時</t>
  </si>
  <si>
    <r>
      <rPr>
        <b val="true"/>
        <sz val="12"/>
        <color rgb="FF0000FF"/>
        <rFont val="Noto Sans"/>
        <family val="2"/>
      </rPr>
      <t xml:space="preserve">令和二年１１月３日（火　祝</t>
    </r>
    <r>
      <rPr>
        <b val="true"/>
        <sz val="12"/>
        <color rgb="FF0000FF"/>
        <rFont val="ＭＳ Ｐゴシック"/>
        <family val="3"/>
        <charset val="128"/>
      </rPr>
      <t xml:space="preserve">)</t>
    </r>
    <r>
      <rPr>
        <sz val="12"/>
        <rFont val="Noto Sans"/>
        <family val="2"/>
      </rPr>
      <t xml:space="preserve">　　開会式　８時４５分～</t>
    </r>
  </si>
  <si>
    <t xml:space="preserve">猪苗代町教育委員会</t>
  </si>
  <si>
    <t xml:space="preserve">猪苗代町卓球協会</t>
  </si>
  <si>
    <r>
      <rPr>
        <sz val="12"/>
        <rFont val="Noto Sans"/>
        <family val="2"/>
      </rPr>
      <t xml:space="preserve">　開館：</t>
    </r>
    <r>
      <rPr>
        <sz val="12"/>
        <rFont val="ＭＳ Ｐゴシック"/>
        <family val="3"/>
        <charset val="128"/>
      </rPr>
      <t xml:space="preserve">8:00</t>
    </r>
    <r>
      <rPr>
        <sz val="12"/>
        <rFont val="Noto Sans"/>
        <family val="2"/>
      </rPr>
      <t xml:space="preserve">　</t>
    </r>
    <r>
      <rPr>
        <sz val="12"/>
        <color rgb="FFFF0000"/>
        <rFont val="Noto Sans"/>
        <family val="2"/>
      </rPr>
      <t xml:space="preserve">参加選手・関係者は　</t>
    </r>
    <r>
      <rPr>
        <sz val="12"/>
        <color rgb="FFFF0000"/>
        <rFont val="ＭＳ Ｐゴシック"/>
        <family val="3"/>
        <charset val="128"/>
      </rPr>
      <t xml:space="preserve">8:00</t>
    </r>
    <r>
      <rPr>
        <sz val="12"/>
        <color rgb="FFFF0000"/>
        <rFont val="Noto Sans"/>
        <family val="2"/>
      </rPr>
      <t xml:space="preserve">から会場設営をお願いします。</t>
    </r>
  </si>
  <si>
    <r>
      <rPr>
        <sz val="12"/>
        <color rgb="FF0000FF"/>
        <rFont val="Noto Sans"/>
        <family val="2"/>
      </rPr>
      <t xml:space="preserve">平成２３年６</t>
    </r>
    <r>
      <rPr>
        <sz val="12"/>
        <color rgb="FF000080"/>
        <rFont val="Noto Sans"/>
        <family val="2"/>
      </rPr>
      <t xml:space="preserve">月１２日</t>
    </r>
    <r>
      <rPr>
        <sz val="12"/>
        <color rgb="FF000080"/>
        <rFont val="ＭＳ Ｐゴシック"/>
        <family val="3"/>
        <charset val="128"/>
      </rPr>
      <t xml:space="preserve">(</t>
    </r>
    <r>
      <rPr>
        <sz val="12"/>
        <color rgb="FF000080"/>
        <rFont val="Noto Sans"/>
        <family val="2"/>
      </rPr>
      <t xml:space="preserve">日</t>
    </r>
    <r>
      <rPr>
        <sz val="12"/>
        <color rgb="FF000080"/>
        <rFont val="ＭＳ Ｐゴシック"/>
        <family val="3"/>
        <charset val="128"/>
      </rPr>
      <t xml:space="preserve">)</t>
    </r>
    <r>
      <rPr>
        <sz val="12"/>
        <color rgb="FF000080"/>
        <rFont val="Noto Sans"/>
        <family val="2"/>
      </rPr>
      <t xml:space="preserve">　開会式　８時４</t>
    </r>
    <r>
      <rPr>
        <sz val="12"/>
        <color rgb="FF0000FF"/>
        <rFont val="Noto Sans"/>
        <family val="2"/>
      </rPr>
      <t xml:space="preserve">５分～</t>
    </r>
  </si>
  <si>
    <t xml:space="preserve">場　　　所</t>
  </si>
  <si>
    <t xml:space="preserve">本宮市総合体育館</t>
  </si>
  <si>
    <t xml:space="preserve">0243-34-2131</t>
  </si>
  <si>
    <t xml:space="preserve">住所　　</t>
  </si>
  <si>
    <r>
      <rPr>
        <sz val="12"/>
        <rFont val="ＭＳ Ｐゴシック"/>
        <family val="3"/>
        <charset val="128"/>
      </rPr>
      <t xml:space="preserve">969-1101  </t>
    </r>
    <r>
      <rPr>
        <sz val="12"/>
        <rFont val="Noto Sans"/>
        <family val="2"/>
      </rPr>
      <t xml:space="preserve">本宮市高木黒作</t>
    </r>
    <r>
      <rPr>
        <sz val="12"/>
        <rFont val="ＭＳ Ｐゴシック"/>
        <family val="3"/>
        <charset val="128"/>
      </rPr>
      <t xml:space="preserve">1</t>
    </r>
  </si>
  <si>
    <r>
      <rPr>
        <sz val="12"/>
        <rFont val="Noto Sans"/>
        <family val="2"/>
      </rPr>
      <t xml:space="preserve">〒</t>
    </r>
    <r>
      <rPr>
        <sz val="12"/>
        <rFont val="ＭＳ Ｐゴシック"/>
        <family val="3"/>
        <charset val="128"/>
      </rPr>
      <t xml:space="preserve">:975-0032. </t>
    </r>
    <r>
      <rPr>
        <sz val="12"/>
        <rFont val="Noto Sans"/>
        <family val="2"/>
      </rPr>
      <t xml:space="preserve">住所</t>
    </r>
    <r>
      <rPr>
        <sz val="12"/>
        <rFont val="ＭＳ Ｐゴシック"/>
        <family val="3"/>
        <charset val="128"/>
      </rPr>
      <t xml:space="preserve">:</t>
    </r>
    <r>
      <rPr>
        <sz val="12"/>
        <rFont val="Noto Sans"/>
        <family val="2"/>
      </rPr>
      <t xml:space="preserve">南 相馬市原町区桜井町二丁目</t>
    </r>
    <r>
      <rPr>
        <sz val="12"/>
        <rFont val="ＭＳ Ｐゴシック"/>
        <family val="3"/>
        <charset val="128"/>
      </rPr>
      <t xml:space="preserve">200. TEL:0244-22-8951. FAX:0244-22-8953.</t>
    </r>
  </si>
  <si>
    <r>
      <rPr>
        <sz val="12"/>
        <color rgb="FFFF0000"/>
        <rFont val="Noto Sans"/>
        <family val="2"/>
      </rPr>
      <t xml:space="preserve">本宮市総合体育館ガイドラインによりメインアリーナ</t>
    </r>
    <r>
      <rPr>
        <sz val="12"/>
        <color rgb="FFFF0000"/>
        <rFont val="ＭＳ Ｐゴシック"/>
        <family val="3"/>
        <charset val="128"/>
      </rPr>
      <t xml:space="preserve">100</t>
    </r>
    <r>
      <rPr>
        <sz val="12"/>
        <color rgb="FFFF0000"/>
        <rFont val="Noto Sans"/>
        <family val="2"/>
      </rPr>
      <t xml:space="preserve">名以内の制限があります。</t>
    </r>
  </si>
  <si>
    <t xml:space="preserve">参加資格</t>
  </si>
  <si>
    <t xml:space="preserve">※今年度は各大会の中止により、昨年の実績も適用します。</t>
  </si>
  <si>
    <r>
      <rPr>
        <sz val="12"/>
        <rFont val="Noto Sans"/>
        <family val="2"/>
      </rPr>
      <t xml:space="preserve">※会場の収容人員の関係で各支部の</t>
    </r>
    <r>
      <rPr>
        <sz val="12"/>
        <color rgb="FFFF0000"/>
        <rFont val="Noto Sans"/>
        <family val="2"/>
      </rPr>
      <t xml:space="preserve">推薦は人数限定</t>
    </r>
    <r>
      <rPr>
        <sz val="12"/>
        <rFont val="Noto Sans"/>
        <family val="2"/>
      </rPr>
      <t xml:space="preserve">で、それ以上は受付けません。</t>
    </r>
  </si>
  <si>
    <r>
      <rPr>
        <sz val="12"/>
        <rFont val="Noto Sans"/>
        <family val="2"/>
      </rPr>
      <t xml:space="preserve">※各種県大会シングルスベスト３２以上が参加資格を獲得し、</t>
    </r>
    <r>
      <rPr>
        <sz val="12"/>
        <rFont val="ＭＳ Ｐゴシック"/>
        <family val="3"/>
        <charset val="128"/>
      </rPr>
      <t xml:space="preserve">1</t>
    </r>
    <r>
      <rPr>
        <sz val="12"/>
        <rFont val="Noto Sans"/>
        <family val="2"/>
      </rPr>
      <t xml:space="preserve">年間参加資格がある</t>
    </r>
  </si>
  <si>
    <r>
      <rPr>
        <sz val="12"/>
        <rFont val="Noto Sans"/>
        <family val="2"/>
      </rPr>
      <t xml:space="preserve">　　電話　</t>
    </r>
    <r>
      <rPr>
        <sz val="12"/>
        <rFont val="ＭＳ Ｐゴシック"/>
        <family val="3"/>
        <charset val="128"/>
      </rPr>
      <t xml:space="preserve">0242-72-1534 </t>
    </r>
    <r>
      <rPr>
        <sz val="12"/>
        <rFont val="Noto Sans"/>
        <family val="2"/>
      </rPr>
      <t xml:space="preserve">　　　住所：耶麻郡猪苗代町鶴田</t>
    </r>
    <r>
      <rPr>
        <sz val="12"/>
        <rFont val="ＭＳ Ｐゴシック"/>
        <family val="3"/>
        <charset val="128"/>
      </rPr>
      <t xml:space="preserve">141-2</t>
    </r>
  </si>
  <si>
    <r>
      <rPr>
        <sz val="11"/>
        <rFont val="Noto Sans"/>
        <family val="2"/>
      </rPr>
      <t xml:space="preserve">（ａ）小学生：　　</t>
    </r>
    <r>
      <rPr>
        <sz val="14"/>
        <rFont val="Noto Sans"/>
        <family val="2"/>
      </rPr>
      <t xml:space="preserve">・</t>
    </r>
    <r>
      <rPr>
        <sz val="14"/>
        <color rgb="FFFF0000"/>
        <rFont val="ＭＳ Ｐゴシック"/>
        <family val="3"/>
        <charset val="128"/>
      </rPr>
      <t xml:space="preserve">2019</t>
    </r>
    <r>
      <rPr>
        <sz val="14"/>
        <color rgb="FFFF0000"/>
        <rFont val="Noto Sans"/>
        <family val="2"/>
      </rPr>
      <t xml:space="preserve">年度　</t>
    </r>
    <r>
      <rPr>
        <sz val="11"/>
        <rFont val="Noto Sans"/>
        <family val="2"/>
      </rPr>
      <t xml:space="preserve">第４回小学生強化リーグの男女各上位２０名（現中学１年生は除く）</t>
    </r>
  </si>
  <si>
    <t xml:space="preserve">いわき市教育委員会</t>
  </si>
  <si>
    <r>
      <rPr>
        <sz val="11"/>
        <rFont val="Noto Sans"/>
        <family val="2"/>
      </rPr>
      <t xml:space="preserve">　　　　　　　　　　</t>
    </r>
    <r>
      <rPr>
        <sz val="14"/>
        <rFont val="Noto Sans"/>
        <family val="2"/>
      </rPr>
      <t xml:space="preserve">・</t>
    </r>
    <r>
      <rPr>
        <sz val="14"/>
        <color rgb="FFFF0000"/>
        <rFont val="ＭＳ Ｐゴシック"/>
        <family val="3"/>
        <charset val="128"/>
      </rPr>
      <t xml:space="preserve">2020</t>
    </r>
    <r>
      <rPr>
        <sz val="14"/>
        <color rgb="FFFF0000"/>
        <rFont val="Noto Sans"/>
        <family val="2"/>
      </rPr>
      <t xml:space="preserve">年度</t>
    </r>
    <r>
      <rPr>
        <sz val="12"/>
        <color rgb="FFFF0000"/>
        <rFont val="Noto Sans"/>
        <family val="2"/>
      </rPr>
      <t xml:space="preserve">　</t>
    </r>
    <r>
      <rPr>
        <sz val="11"/>
        <rFont val="Noto Sans"/>
        <family val="2"/>
      </rPr>
      <t xml:space="preserve">福島県卓球選手権大会　カデットの部</t>
    </r>
    <r>
      <rPr>
        <sz val="11"/>
        <rFont val="ＭＳ Ｐゴシック"/>
        <family val="3"/>
        <charset val="128"/>
      </rPr>
      <t xml:space="preserve">(</t>
    </r>
    <r>
      <rPr>
        <sz val="11"/>
        <rFont val="Noto Sans"/>
        <family val="2"/>
      </rPr>
      <t xml:space="preserve">各シングルス）　予選リーグを突破した選手</t>
    </r>
  </si>
  <si>
    <r>
      <rPr>
        <sz val="12"/>
        <color rgb="FFFF00FF"/>
        <rFont val="Noto Sans"/>
        <family val="2"/>
      </rPr>
      <t xml:space="preserve">平成２３年９月１０日</t>
    </r>
    <r>
      <rPr>
        <sz val="12"/>
        <color rgb="FFFF00FF"/>
        <rFont val="ＭＳ Ｐゴシック"/>
        <family val="3"/>
        <charset val="128"/>
      </rPr>
      <t xml:space="preserve">(</t>
    </r>
    <r>
      <rPr>
        <sz val="12"/>
        <color rgb="FFFF00FF"/>
        <rFont val="Noto Sans"/>
        <family val="2"/>
      </rPr>
      <t xml:space="preserve">土</t>
    </r>
    <r>
      <rPr>
        <sz val="12"/>
        <color rgb="FFFF00FF"/>
        <rFont val="ＭＳ Ｐゴシック"/>
        <family val="3"/>
        <charset val="128"/>
      </rPr>
      <t xml:space="preserve">)</t>
    </r>
    <r>
      <rPr>
        <sz val="12"/>
        <color rgb="FFFF00FF"/>
        <rFont val="Noto Sans"/>
        <family val="2"/>
      </rPr>
      <t xml:space="preserve">　開会式　８時４５分～</t>
    </r>
  </si>
  <si>
    <r>
      <rPr>
        <sz val="12"/>
        <color rgb="FFFF00FF"/>
        <rFont val="Noto Sans"/>
        <family val="2"/>
      </rPr>
      <t xml:space="preserve">　開館：</t>
    </r>
    <r>
      <rPr>
        <sz val="12"/>
        <color rgb="FFFF00FF"/>
        <rFont val="ＭＳ Ｐゴシック"/>
        <family val="3"/>
        <charset val="128"/>
      </rPr>
      <t xml:space="preserve">8:00</t>
    </r>
    <r>
      <rPr>
        <sz val="12"/>
        <color rgb="FFFF00FF"/>
        <rFont val="Noto Sans"/>
        <family val="2"/>
      </rPr>
      <t xml:space="preserve">　いわき地区の選手は</t>
    </r>
    <r>
      <rPr>
        <sz val="12"/>
        <color rgb="FFFF00FF"/>
        <rFont val="ＭＳ Ｐゴシック"/>
        <family val="3"/>
        <charset val="128"/>
      </rPr>
      <t xml:space="preserve">8</t>
    </r>
    <r>
      <rPr>
        <sz val="12"/>
        <color rgb="FFFF00FF"/>
        <rFont val="Noto Sans"/>
        <family val="2"/>
      </rPr>
      <t xml:space="preserve">時から会場設営をお願いします。</t>
    </r>
  </si>
  <si>
    <r>
      <rPr>
        <sz val="11"/>
        <rFont val="Noto Sans"/>
        <family val="2"/>
      </rPr>
      <t xml:space="preserve">（ｂ）中学生　：　</t>
    </r>
    <r>
      <rPr>
        <sz val="14"/>
        <rFont val="Noto Sans"/>
        <family val="2"/>
      </rPr>
      <t xml:space="preserve">・</t>
    </r>
    <r>
      <rPr>
        <sz val="14"/>
        <color rgb="FFFF0000"/>
        <rFont val="Noto Sans"/>
        <family val="2"/>
      </rPr>
      <t xml:space="preserve">２０２０年度</t>
    </r>
    <r>
      <rPr>
        <sz val="11"/>
        <rFont val="Noto Sans"/>
        <family val="2"/>
      </rPr>
      <t xml:space="preserve">福島県卓球選手権大会　カデットの部</t>
    </r>
    <r>
      <rPr>
        <sz val="11"/>
        <rFont val="ＭＳ Ｐゴシック"/>
        <family val="3"/>
        <charset val="128"/>
      </rPr>
      <t xml:space="preserve">(</t>
    </r>
    <r>
      <rPr>
        <sz val="11"/>
        <rFont val="Noto Sans"/>
        <family val="2"/>
      </rPr>
      <t xml:space="preserve">各シングルス）　予選リーグを突破した選手</t>
    </r>
  </si>
  <si>
    <r>
      <rPr>
        <sz val="11"/>
        <rFont val="Noto Sans"/>
        <family val="2"/>
      </rPr>
      <t xml:space="preserve">  　　　　　　　　　</t>
    </r>
    <r>
      <rPr>
        <sz val="14"/>
        <rFont val="Noto Sans"/>
        <family val="2"/>
      </rPr>
      <t xml:space="preserve">・</t>
    </r>
    <r>
      <rPr>
        <sz val="14"/>
        <color rgb="FFFF0000"/>
        <rFont val="Noto Sans"/>
        <family val="2"/>
      </rPr>
      <t xml:space="preserve">２０２０年度</t>
    </r>
    <r>
      <rPr>
        <sz val="11"/>
        <rFont val="Noto Sans"/>
        <family val="2"/>
      </rPr>
      <t xml:space="preserve">　福島県卓球選手権大会　ジュニアの部（各シングルス）　ベスト３２</t>
    </r>
  </si>
  <si>
    <r>
      <rPr>
        <sz val="11"/>
        <color rgb="FF0000FF"/>
        <rFont val="Noto Sans"/>
        <family val="2"/>
      </rPr>
      <t xml:space="preserve">中学生各地区推薦男女各</t>
    </r>
    <r>
      <rPr>
        <sz val="11"/>
        <color rgb="FF0000FF"/>
        <rFont val="ＭＳ Ｐゴシック"/>
        <family val="3"/>
        <charset val="128"/>
      </rPr>
      <t xml:space="preserve">2</t>
    </r>
    <r>
      <rPr>
        <sz val="11"/>
        <color rgb="FF0000FF"/>
        <rFont val="Noto Sans"/>
        <family val="2"/>
      </rPr>
      <t xml:space="preserve">名、もしくは合計</t>
    </r>
    <r>
      <rPr>
        <sz val="11"/>
        <color rgb="FF0000FF"/>
        <rFont val="ＭＳ Ｐゴシック"/>
        <family val="3"/>
        <charset val="128"/>
      </rPr>
      <t xml:space="preserve">4</t>
    </r>
    <r>
      <rPr>
        <sz val="11"/>
        <color rgb="FF0000FF"/>
        <rFont val="Noto Sans"/>
        <family val="2"/>
      </rPr>
      <t xml:space="preserve">名（県大会出場資格者限定）　（地元増：若干名）</t>
    </r>
  </si>
  <si>
    <r>
      <rPr>
        <sz val="12"/>
        <rFont val="Noto Sans"/>
        <family val="2"/>
      </rPr>
      <t xml:space="preserve">あいづ総合体育館　　　　　 </t>
    </r>
    <r>
      <rPr>
        <sz val="12"/>
        <rFont val="ＭＳ Ｐゴシック"/>
        <family val="3"/>
        <charset val="128"/>
      </rPr>
      <t xml:space="preserve">Tel</t>
    </r>
    <r>
      <rPr>
        <sz val="12"/>
        <rFont val="Noto Sans"/>
        <family val="2"/>
      </rPr>
      <t xml:space="preserve">　０２４２－２８－４４４５
　　　　　　　　　　　　　会津若松市門田大字御山字村上１６４
</t>
    </r>
  </si>
  <si>
    <r>
      <rPr>
        <sz val="11"/>
        <rFont val="Noto Sans"/>
        <family val="2"/>
      </rPr>
      <t xml:space="preserve">（ｃ）高校生　：　・</t>
    </r>
    <r>
      <rPr>
        <sz val="14"/>
        <color rgb="FFFF0000"/>
        <rFont val="Noto Sans"/>
        <family val="2"/>
      </rPr>
      <t xml:space="preserve">２０１９年度　</t>
    </r>
    <r>
      <rPr>
        <sz val="11"/>
        <rFont val="Noto Sans"/>
        <family val="2"/>
      </rPr>
      <t xml:space="preserve">高校新人戦シングルス　ベスト３２</t>
    </r>
  </si>
  <si>
    <r>
      <rPr>
        <sz val="12"/>
        <rFont val="Noto Sans"/>
        <family val="2"/>
      </rPr>
      <t xml:space="preserve">　　　　　　　　  ・</t>
    </r>
    <r>
      <rPr>
        <sz val="14"/>
        <color rgb="FFFF0000"/>
        <rFont val="Noto Sans"/>
        <family val="2"/>
      </rPr>
      <t xml:space="preserve">２０２０年度</t>
    </r>
    <r>
      <rPr>
        <sz val="12"/>
        <rFont val="Noto Sans"/>
        <family val="2"/>
      </rPr>
      <t xml:space="preserve">　</t>
    </r>
    <r>
      <rPr>
        <sz val="11"/>
        <rFont val="Noto Sans"/>
        <family val="2"/>
      </rPr>
      <t xml:space="preserve">福島県卓球選手権大会　ジュニアの部（各シングルス）　ベスト３２</t>
    </r>
  </si>
  <si>
    <r>
      <rPr>
        <sz val="11"/>
        <color rgb="FF0000FF"/>
        <rFont val="Noto Sans"/>
        <family val="2"/>
      </rPr>
      <t xml:space="preserve">高校生各地区推薦男女各</t>
    </r>
    <r>
      <rPr>
        <sz val="11"/>
        <color rgb="FF0000FF"/>
        <rFont val="ＭＳ Ｐゴシック"/>
        <family val="3"/>
        <charset val="128"/>
      </rPr>
      <t xml:space="preserve">2</t>
    </r>
    <r>
      <rPr>
        <sz val="11"/>
        <color rgb="FF0000FF"/>
        <rFont val="Noto Sans"/>
        <family val="2"/>
      </rPr>
      <t xml:space="preserve">名、もしくは</t>
    </r>
    <r>
      <rPr>
        <sz val="11"/>
        <color rgb="FF0000FF"/>
        <rFont val="ＭＳ Ｐゴシック"/>
        <family val="3"/>
        <charset val="128"/>
      </rPr>
      <t xml:space="preserve">4</t>
    </r>
    <r>
      <rPr>
        <sz val="11"/>
        <color rgb="FF0000FF"/>
        <rFont val="Noto Sans"/>
        <family val="2"/>
      </rPr>
      <t xml:space="preserve">名（県大会出場資格者限定）　（地元増：若干名）</t>
    </r>
  </si>
  <si>
    <t xml:space="preserve">参  加  料</t>
  </si>
  <si>
    <r>
      <rPr>
        <b val="true"/>
        <sz val="12"/>
        <rFont val="Noto Sans"/>
        <family val="2"/>
      </rPr>
      <t xml:space="preserve">１５００円</t>
    </r>
    <r>
      <rPr>
        <sz val="12"/>
        <rFont val="Noto Sans"/>
        <family val="2"/>
      </rPr>
      <t xml:space="preserve">　（当日棄権でも徴収いたします）</t>
    </r>
  </si>
  <si>
    <t xml:space="preserve">使　用　球</t>
  </si>
  <si>
    <t xml:space="preserve">・　日本卓球協会公認球　ニッタク　プラスチック　４０ｍｍ白色３スター球とする。</t>
  </si>
  <si>
    <t xml:space="preserve">内　　　容</t>
  </si>
  <si>
    <r>
      <rPr>
        <sz val="12"/>
        <rFont val="Noto Sans"/>
        <family val="2"/>
      </rPr>
      <t xml:space="preserve">・　実力別の</t>
    </r>
    <r>
      <rPr>
        <sz val="12"/>
        <color rgb="FFFF0000"/>
        <rFont val="Noto Sans"/>
        <family val="2"/>
      </rPr>
      <t xml:space="preserve">６</t>
    </r>
    <r>
      <rPr>
        <sz val="12"/>
        <rFont val="Noto Sans"/>
        <family val="2"/>
      </rPr>
      <t xml:space="preserve">～８人によるリーグ戦</t>
    </r>
  </si>
  <si>
    <t xml:space="preserve">・　上位リーグでは、一般人・大学生・他県高校生等との交流試合方式を</t>
  </si>
  <si>
    <r>
      <rPr>
        <sz val="12"/>
        <rFont val="Noto Sans"/>
        <family val="2"/>
      </rPr>
      <t xml:space="preserve">　とる場合もある。　</t>
    </r>
    <r>
      <rPr>
        <sz val="12"/>
        <rFont val="ＭＳ Ｐゴシック"/>
        <family val="3"/>
        <charset val="128"/>
      </rPr>
      <t xml:space="preserve">(</t>
    </r>
    <r>
      <rPr>
        <sz val="12"/>
        <rFont val="Noto Sans"/>
        <family val="2"/>
      </rPr>
      <t xml:space="preserve">事務局判断で　他県選手の参加もある）</t>
    </r>
  </si>
  <si>
    <t xml:space="preserve">表　　　彰</t>
  </si>
  <si>
    <r>
      <rPr>
        <sz val="12"/>
        <rFont val="Noto Sans"/>
        <family val="2"/>
      </rPr>
      <t xml:space="preserve">各リーグ３位まで表彰する。（</t>
    </r>
    <r>
      <rPr>
        <sz val="12"/>
        <rFont val="ＭＳ Ｐゴシック"/>
        <family val="3"/>
        <charset val="128"/>
      </rPr>
      <t xml:space="preserve">6</t>
    </r>
    <r>
      <rPr>
        <sz val="12"/>
        <rFont val="Noto Sans"/>
        <family val="2"/>
      </rPr>
      <t xml:space="preserve">人の場合は　上位</t>
    </r>
    <r>
      <rPr>
        <sz val="12"/>
        <rFont val="ＭＳ Ｐゴシック"/>
        <family val="3"/>
        <charset val="128"/>
      </rPr>
      <t xml:space="preserve">2</t>
    </r>
    <r>
      <rPr>
        <sz val="12"/>
        <rFont val="Noto Sans"/>
        <family val="2"/>
      </rPr>
      <t xml:space="preserve">位まで表彰）</t>
    </r>
  </si>
  <si>
    <t xml:space="preserve">申込締切</t>
  </si>
  <si>
    <r>
      <rPr>
        <b val="true"/>
        <sz val="12"/>
        <color rgb="FFFF0000"/>
        <rFont val="ＭＳ Ｐゴシック"/>
        <family val="3"/>
        <charset val="128"/>
      </rPr>
      <t xml:space="preserve">10</t>
    </r>
    <r>
      <rPr>
        <b val="true"/>
        <sz val="12"/>
        <color rgb="FFFF0000"/>
        <rFont val="Noto Sans"/>
        <family val="2"/>
      </rPr>
      <t xml:space="preserve">月</t>
    </r>
    <r>
      <rPr>
        <b val="true"/>
        <sz val="12"/>
        <color rgb="FFFF0000"/>
        <rFont val="ＭＳ Ｐゴシック"/>
        <family val="3"/>
        <charset val="128"/>
      </rPr>
      <t xml:space="preserve">16</t>
    </r>
    <r>
      <rPr>
        <b val="true"/>
        <sz val="12"/>
        <color rgb="FFFF0000"/>
        <rFont val="Noto Sans"/>
        <family val="2"/>
      </rPr>
      <t xml:space="preserve">日</t>
    </r>
    <r>
      <rPr>
        <sz val="12"/>
        <color rgb="FFFF0000"/>
        <rFont val="Noto Sans"/>
        <family val="2"/>
      </rPr>
      <t xml:space="preserve">まで　期日厳守</t>
    </r>
    <r>
      <rPr>
        <sz val="12"/>
        <rFont val="Noto Sans"/>
        <family val="2"/>
      </rPr>
      <t xml:space="preserve">、電子メールでお願いします。</t>
    </r>
  </si>
  <si>
    <t xml:space="preserve">電子メールの場合は　必ず受領の返信メールをご確認下さい。</t>
  </si>
  <si>
    <t xml:space="preserve">申  込  先</t>
  </si>
  <si>
    <t xml:space="preserve">各支部取りまとめの上、お願いします。</t>
  </si>
  <si>
    <t xml:space="preserve">　　福島県卓球協会　強化普及委員会　佐藤　潤　宛</t>
  </si>
  <si>
    <r>
      <rPr>
        <sz val="12"/>
        <rFont val="Noto Sans"/>
        <family val="2"/>
      </rPr>
      <t xml:space="preserve">　　携帯電話　</t>
    </r>
    <r>
      <rPr>
        <sz val="12"/>
        <rFont val="ＭＳ Ｐゴシック"/>
        <family val="3"/>
        <charset val="128"/>
      </rPr>
      <t xml:space="preserve">090-7564-0117</t>
    </r>
  </si>
  <si>
    <r>
      <rPr>
        <sz val="12"/>
        <rFont val="Noto Sans"/>
        <family val="2"/>
      </rPr>
      <t xml:space="preserve">　　電子メール　　</t>
    </r>
    <r>
      <rPr>
        <sz val="12"/>
        <rFont val="ＭＳ Ｐゴシック"/>
        <family val="3"/>
        <charset val="128"/>
      </rPr>
      <t xml:space="preserve">syo.tyuu.kou@gmail.com</t>
    </r>
  </si>
  <si>
    <t xml:space="preserve">そ の 他</t>
  </si>
  <si>
    <t xml:space="preserve">各地区理事長が取りまとめ、各チームからの申込の上に一覧表を添付し、</t>
  </si>
  <si>
    <t xml:space="preserve">上記へお送り下さい。</t>
  </si>
  <si>
    <t xml:space="preserve">※　体育館へ入場される方は漏れなく全員、『連絡先および健康状態申告書』を提出願います。</t>
  </si>
  <si>
    <r>
      <rPr>
        <sz val="12"/>
        <color rgb="FFFF0000"/>
        <rFont val="Noto Sans"/>
        <family val="2"/>
      </rPr>
      <t xml:space="preserve">※　体育館への入場は新型コロナ対策とし、各所属</t>
    </r>
    <r>
      <rPr>
        <sz val="12"/>
        <color rgb="FFFF0000"/>
        <rFont val="ＭＳ Ｐゴシック"/>
        <family val="3"/>
        <charset val="128"/>
      </rPr>
      <t xml:space="preserve">2</t>
    </r>
    <r>
      <rPr>
        <sz val="12"/>
        <color rgb="FFFF0000"/>
        <rFont val="Noto Sans"/>
        <family val="2"/>
      </rPr>
      <t xml:space="preserve">名までとします。</t>
    </r>
  </si>
  <si>
    <t xml:space="preserve">　★大会結果や写真等を福島県卓球協会ホームページや各報道機関よる新聞・雑誌等へ掲載する</t>
  </si>
  <si>
    <t xml:space="preserve">　　場合があります。　掲載等に問題がある選手は事前に、事務局までご連絡下さい。</t>
  </si>
  <si>
    <t xml:space="preserve">問合せ先</t>
  </si>
  <si>
    <t xml:space="preserve">福島県卓球協会強化普及委員会　　　　　佐藤　潤</t>
  </si>
  <si>
    <r>
      <rPr>
        <b val="true"/>
        <sz val="11"/>
        <rFont val="Noto Sans"/>
        <family val="2"/>
      </rPr>
      <t xml:space="preserve">※　本大会を試験的に</t>
    </r>
    <r>
      <rPr>
        <b val="true"/>
        <sz val="11"/>
        <rFont val="ＭＳ Ｐゴシック"/>
        <family val="3"/>
        <charset val="128"/>
      </rPr>
      <t xml:space="preserve">JTTA</t>
    </r>
    <r>
      <rPr>
        <b val="true"/>
        <sz val="11"/>
        <rFont val="Noto Sans"/>
        <family val="2"/>
      </rPr>
      <t xml:space="preserve">公式レーティングの「登録対象」および「レーティング対象大会」とします。</t>
    </r>
  </si>
  <si>
    <t xml:space="preserve">所属長　殿</t>
  </si>
  <si>
    <t xml:space="preserve">各リーグ３位まで表彰する。</t>
  </si>
  <si>
    <r>
      <rPr>
        <b val="true"/>
        <sz val="12"/>
        <color rgb="FFFF0000"/>
        <rFont val="ＭＳ Ｐゴシック"/>
        <family val="3"/>
        <charset val="128"/>
      </rPr>
      <t xml:space="preserve">10</t>
    </r>
    <r>
      <rPr>
        <b val="true"/>
        <sz val="12"/>
        <color rgb="FFFF0000"/>
        <rFont val="Noto Sans"/>
        <family val="2"/>
      </rPr>
      <t xml:space="preserve">月</t>
    </r>
    <r>
      <rPr>
        <b val="true"/>
        <sz val="12"/>
        <color rgb="FFFF0000"/>
        <rFont val="ＭＳ Ｐゴシック"/>
        <family val="3"/>
        <charset val="128"/>
      </rPr>
      <t xml:space="preserve">13</t>
    </r>
    <r>
      <rPr>
        <b val="true"/>
        <sz val="12"/>
        <color rgb="FFFF0000"/>
        <rFont val="Noto Sans"/>
        <family val="2"/>
      </rPr>
      <t xml:space="preserve">日まで</t>
    </r>
  </si>
  <si>
    <t xml:space="preserve">期日厳守、電子メールでお願いします。</t>
  </si>
  <si>
    <t xml:space="preserve">各支部理事長</t>
  </si>
  <si>
    <r>
      <rPr>
        <sz val="12"/>
        <rFont val="Noto Sans"/>
        <family val="2"/>
      </rPr>
      <t xml:space="preserve">〒</t>
    </r>
    <r>
      <rPr>
        <sz val="12"/>
        <rFont val="ＭＳ Ｐゴシック"/>
        <family val="3"/>
        <charset val="128"/>
      </rPr>
      <t xml:space="preserve">966-0073</t>
    </r>
    <r>
      <rPr>
        <sz val="12"/>
        <rFont val="Noto Sans"/>
        <family val="2"/>
      </rPr>
      <t xml:space="preserve">　喜多方市字中町</t>
    </r>
    <r>
      <rPr>
        <sz val="12"/>
        <rFont val="ＭＳ Ｐゴシック"/>
        <family val="3"/>
        <charset val="128"/>
      </rPr>
      <t xml:space="preserve">2892</t>
    </r>
    <r>
      <rPr>
        <sz val="12"/>
        <rFont val="Noto Sans"/>
        <family val="2"/>
      </rPr>
      <t xml:space="preserve">　　　『喜多方卓球ランド』　内　</t>
    </r>
  </si>
  <si>
    <t xml:space="preserve">　　会津卓球協会　理事長　五十嵐修二宛</t>
  </si>
  <si>
    <r>
      <rPr>
        <sz val="12"/>
        <rFont val="Noto Sans"/>
        <family val="2"/>
      </rPr>
      <t xml:space="preserve">　　携帯電話　</t>
    </r>
    <r>
      <rPr>
        <sz val="12"/>
        <rFont val="ＭＳ Ｐゴシック"/>
        <family val="3"/>
        <charset val="128"/>
      </rPr>
      <t xml:space="preserve">090-2277-2613</t>
    </r>
  </si>
  <si>
    <r>
      <rPr>
        <sz val="12"/>
        <rFont val="Noto Sans"/>
        <family val="2"/>
      </rPr>
      <t xml:space="preserve">　　電子メール　　</t>
    </r>
    <r>
      <rPr>
        <sz val="12"/>
        <rFont val="ＭＳ Ｐゴシック"/>
        <family val="3"/>
        <charset val="128"/>
      </rPr>
      <t xml:space="preserve">info@takkyuland.com</t>
    </r>
  </si>
  <si>
    <t xml:space="preserve">電子メールによる申込を推奨いたします。可能な所属チームはご協力願います。</t>
  </si>
  <si>
    <t xml:space="preserve">支部別申込一覧</t>
  </si>
  <si>
    <t xml:space="preserve">　各地区理事長様</t>
  </si>
  <si>
    <t xml:space="preserve">支部名（　　　　支部　）</t>
  </si>
  <si>
    <t xml:space="preserve">理事長名　　　　　　　　　　</t>
  </si>
  <si>
    <r>
      <rPr>
        <sz val="12"/>
        <rFont val="Noto Sans"/>
        <family val="2"/>
      </rPr>
      <t xml:space="preserve">※　申込の抜けがないかを確認できるようにしました。</t>
    </r>
    <r>
      <rPr>
        <sz val="12"/>
        <color rgb="FFFF0000"/>
        <rFont val="Noto Sans"/>
        <family val="2"/>
      </rPr>
      <t xml:space="preserve">各支部の常連のクラブの不参加の</t>
    </r>
  </si>
  <si>
    <r>
      <rPr>
        <sz val="12"/>
        <rFont val="Noto Sans"/>
        <family val="2"/>
      </rPr>
      <t xml:space="preserve">　　</t>
    </r>
    <r>
      <rPr>
        <sz val="12"/>
        <color rgb="FFFF0000"/>
        <rFont val="Noto Sans"/>
        <family val="2"/>
      </rPr>
      <t xml:space="preserve">場合でも必ず、記入願います。</t>
    </r>
    <r>
      <rPr>
        <sz val="12"/>
        <rFont val="Noto Sans"/>
        <family val="2"/>
      </rPr>
      <t xml:space="preserve">（当該支部のみの記入をお願いします）</t>
    </r>
  </si>
  <si>
    <t xml:space="preserve">No.</t>
  </si>
  <si>
    <t xml:space="preserve">支部</t>
  </si>
  <si>
    <t xml:space="preserve">所属名</t>
  </si>
  <si>
    <t xml:space="preserve">男子</t>
  </si>
  <si>
    <t xml:space="preserve">女子</t>
  </si>
  <si>
    <t xml:space="preserve">合計</t>
  </si>
  <si>
    <t xml:space="preserve">参加費合計</t>
  </si>
  <si>
    <t xml:space="preserve">指導者用配布数</t>
  </si>
  <si>
    <t xml:space="preserve">合　　計</t>
  </si>
  <si>
    <t xml:space="preserve">参加者</t>
  </si>
  <si>
    <t xml:space="preserve">招待選手</t>
  </si>
  <si>
    <r>
      <rPr>
        <b val="true"/>
        <sz val="16"/>
        <color rgb="FF0000FF"/>
        <rFont val="Noto Sans"/>
        <family val="2"/>
      </rPr>
      <t xml:space="preserve">令和二年度第</t>
    </r>
    <r>
      <rPr>
        <b val="true"/>
        <sz val="16"/>
        <color rgb="FF0000FF"/>
        <rFont val="MS-PGothic"/>
        <family val="3"/>
        <charset val="128"/>
      </rPr>
      <t xml:space="preserve">4</t>
    </r>
    <r>
      <rPr>
        <b val="true"/>
        <sz val="16"/>
        <color rgb="FF0000FF"/>
        <rFont val="Noto Sans"/>
        <family val="2"/>
      </rPr>
      <t xml:space="preserve">回
福島県小中高校生卓球競技選抜強化リーグ大会</t>
    </r>
  </si>
  <si>
    <r>
      <rPr>
        <sz val="16"/>
        <color rgb="FF000000"/>
        <rFont val="ＭＳ Ｐゴシック"/>
        <family val="3"/>
        <charset val="128"/>
      </rPr>
      <t xml:space="preserve">2020/11/3</t>
    </r>
    <r>
      <rPr>
        <sz val="16"/>
        <color rgb="FF000000"/>
        <rFont val="Noto Sans"/>
        <family val="2"/>
      </rPr>
      <t xml:space="preserve">開催</t>
    </r>
  </si>
  <si>
    <r>
      <rPr>
        <sz val="12"/>
        <color rgb="FF000000"/>
        <rFont val="Noto Sans"/>
        <family val="2"/>
      </rPr>
      <t xml:space="preserve">　大会参加者各位
　</t>
    </r>
    <r>
      <rPr>
        <sz val="12"/>
        <color rgb="FFFF0000"/>
        <rFont val="Noto Sans"/>
        <family val="2"/>
      </rPr>
      <t xml:space="preserve">体育館入館される方は全員ご提出下さい</t>
    </r>
  </si>
  <si>
    <r>
      <rPr>
        <sz val="20"/>
        <color rgb="FFFF0000"/>
        <rFont val="Noto Sans"/>
        <family val="2"/>
      </rPr>
      <t xml:space="preserve">連絡先および健康状態申告書</t>
    </r>
    <r>
      <rPr>
        <sz val="20"/>
        <color rgb="FF000000"/>
        <rFont val="Noto Sans"/>
        <family val="2"/>
      </rPr>
      <t xml:space="preserve">提出のお願い</t>
    </r>
    <r>
      <rPr>
        <sz val="20"/>
        <color rgb="FFFF0000"/>
        <rFont val="Noto Sans"/>
        <family val="2"/>
      </rPr>
      <t xml:space="preserve">（大会当日提出用）</t>
    </r>
  </si>
  <si>
    <r>
      <rPr>
        <sz val="14"/>
        <color rgb="FF000000"/>
        <rFont val="Noto Sans"/>
        <family val="2"/>
      </rPr>
      <t xml:space="preserve">福島県卓球協会　会長　斉藤一美
</t>
    </r>
    <r>
      <rPr>
        <sz val="11"/>
        <color rgb="FF000000"/>
        <rFont val="Noto Sans"/>
        <family val="2"/>
      </rPr>
      <t xml:space="preserve">公印省略</t>
    </r>
  </si>
  <si>
    <t xml:space="preserve">　新型コロナウイルスの流行予防のため今大会参加にあたって以下の情報提供をお願いいたします。ご記入の上，大会当日持参し，所属毎にまとめて受付にご提出ください。なお，提出された個人情報の取り扱いには十分配慮いたします。　一定期間後返却は行なわず、廃棄いたします。</t>
  </si>
  <si>
    <t xml:space="preserve">※　所属長は大会参加者へ１枚ずつ配布し、大会当日の朝に所属毎にまとめて受付へ提出願います。</t>
  </si>
  <si>
    <t xml:space="preserve">所属名　：</t>
  </si>
  <si>
    <t xml:space="preserve">氏　名　：</t>
  </si>
  <si>
    <t xml:space="preserve">年　齢　：</t>
  </si>
  <si>
    <t xml:space="preserve">　※　下記住所は　参加者本人の住まい先住所、連絡先電話番号は　保護者の連絡先電話番号（自宅か携帯電話）を記載してください。</t>
  </si>
  <si>
    <t xml:space="preserve">住　所　：</t>
  </si>
  <si>
    <t xml:space="preserve">連絡先
電話番号：</t>
  </si>
  <si>
    <t xml:space="preserve">大会当日の体温</t>
  </si>
  <si>
    <t xml:space="preserve">（　　　　）℃</t>
  </si>
  <si>
    <r>
      <rPr>
        <b val="true"/>
        <sz val="18"/>
        <color rgb="FFFF0000"/>
        <rFont val="Noto Sans"/>
        <family val="2"/>
      </rPr>
      <t xml:space="preserve">大会前２週間　</t>
    </r>
    <r>
      <rPr>
        <b val="true"/>
        <sz val="18"/>
        <color rgb="FF000000"/>
        <rFont val="Noto Sans"/>
        <family val="2"/>
      </rPr>
      <t xml:space="preserve">における以下の事項の有無</t>
    </r>
  </si>
  <si>
    <r>
      <rPr>
        <sz val="12"/>
        <color rgb="FF000000"/>
        <rFont val="Noto Sans"/>
        <family val="2"/>
      </rPr>
      <t xml:space="preserve">平熱を超える発熱（おおむね</t>
    </r>
    <r>
      <rPr>
        <sz val="12"/>
        <color rgb="FF000000"/>
        <rFont val="ＭＳ Ｐゴシック"/>
        <family val="3"/>
        <charset val="128"/>
      </rPr>
      <t xml:space="preserve">37</t>
    </r>
    <r>
      <rPr>
        <sz val="12"/>
        <color rgb="FF000000"/>
        <rFont val="Noto Sans"/>
        <family val="2"/>
      </rPr>
      <t xml:space="preserve">度５分以上）</t>
    </r>
  </si>
  <si>
    <r>
      <rPr>
        <sz val="14"/>
        <color rgb="FF000000"/>
        <rFont val="Noto Sans"/>
        <family val="2"/>
      </rPr>
      <t xml:space="preserve">□</t>
    </r>
    <r>
      <rPr>
        <sz val="10.5"/>
        <color rgb="FF000000"/>
        <rFont val="Noto Sans"/>
        <family val="2"/>
      </rPr>
      <t xml:space="preserve">　あり</t>
    </r>
  </si>
  <si>
    <r>
      <rPr>
        <sz val="14"/>
        <color rgb="FF000000"/>
        <rFont val="Noto Sans"/>
        <family val="2"/>
      </rPr>
      <t xml:space="preserve">□</t>
    </r>
    <r>
      <rPr>
        <sz val="10.5"/>
        <color rgb="FF000000"/>
        <rFont val="Noto Sans"/>
        <family val="2"/>
      </rPr>
      <t xml:space="preserve">　なし　</t>
    </r>
  </si>
  <si>
    <t xml:space="preserve">咳（せき），のどの痛みなど風邪の症状</t>
  </si>
  <si>
    <t xml:space="preserve">だるさ（倦怠感），息苦しさ（呼吸困難）</t>
  </si>
  <si>
    <t xml:space="preserve">嗅覚や味覚の異常</t>
  </si>
  <si>
    <t xml:space="preserve">体が重く感じる，疲れやすい等</t>
  </si>
  <si>
    <t xml:space="preserve">新型コロナウイルス感染症陽性とされた者との濃厚接触の有無</t>
  </si>
  <si>
    <t xml:space="preserve">同居家族や身近な知人に感染が疑われる方が発生</t>
  </si>
  <si>
    <r>
      <rPr>
        <sz val="11"/>
        <color rgb="FF000000"/>
        <rFont val="Noto Sans"/>
        <family val="2"/>
      </rPr>
      <t xml:space="preserve">過去</t>
    </r>
    <r>
      <rPr>
        <sz val="11"/>
        <color rgb="FF000000"/>
        <rFont val="ＭＳ Ｐゴシック"/>
        <family val="3"/>
        <charset val="128"/>
      </rPr>
      <t xml:space="preserve">14</t>
    </r>
    <r>
      <rPr>
        <sz val="11"/>
        <color rgb="FF000000"/>
        <rFont val="Noto Sans"/>
        <family val="2"/>
      </rPr>
      <t xml:space="preserve">日以内に政府から入国制限，入国後の観察期間を必要とされている国，地域等への渡航又は当該在住者との濃厚接触</t>
    </r>
  </si>
  <si>
    <t xml:space="preserve">所　属　：　</t>
  </si>
  <si>
    <t xml:space="preserve">　</t>
  </si>
  <si>
    <t xml:space="preserve">支部締切</t>
  </si>
  <si>
    <t xml:space="preserve">責任者　：　</t>
  </si>
  <si>
    <t xml:space="preserve">住　所　：　</t>
  </si>
  <si>
    <t xml:space="preserve">責任者連絡先　：　</t>
  </si>
  <si>
    <t xml:space="preserve">代表者メールアドレス　：　</t>
  </si>
  <si>
    <t xml:space="preserve">申込記入欄</t>
  </si>
  <si>
    <t xml:space="preserve">男・女</t>
  </si>
  <si>
    <t xml:space="preserve">前回
ランク</t>
  </si>
  <si>
    <t xml:space="preserve">氏　名</t>
  </si>
  <si>
    <t xml:space="preserve">最上位
参加資格</t>
  </si>
  <si>
    <t xml:space="preserve">学年</t>
  </si>
  <si>
    <t xml:space="preserve">中国遠征
合宿
選考会</t>
  </si>
  <si>
    <t xml:space="preserve">前々回
ランク</t>
  </si>
  <si>
    <t xml:space="preserve">備　考</t>
  </si>
  <si>
    <t xml:space="preserve">例</t>
  </si>
  <si>
    <t xml:space="preserve">男</t>
  </si>
  <si>
    <t xml:space="preserve">直接入力</t>
  </si>
  <si>
    <t xml:space="preserve">上記所属を反映させる</t>
  </si>
  <si>
    <t xml:space="preserve">記入例</t>
  </si>
  <si>
    <t xml:space="preserve">選択する</t>
  </si>
  <si>
    <t xml:space="preserve">前回欠席の場合記入する</t>
  </si>
  <si>
    <t xml:space="preserve">福島　太郎</t>
  </si>
  <si>
    <t xml:space="preserve">うつくしまクラブ</t>
  </si>
  <si>
    <t xml:space="preserve">会津</t>
  </si>
  <si>
    <r>
      <rPr>
        <sz val="14"/>
        <color rgb="FF008000"/>
        <rFont val="Noto Sans"/>
        <family val="2"/>
      </rPr>
      <t xml:space="preserve">カデット</t>
    </r>
    <r>
      <rPr>
        <sz val="14"/>
        <color rgb="FF008000"/>
        <rFont val="ＭＳ Ｐゴシック"/>
        <family val="3"/>
        <charset val="128"/>
      </rPr>
      <t xml:space="preserve">32
</t>
    </r>
    <r>
      <rPr>
        <sz val="14"/>
        <color rgb="FF008000"/>
        <rFont val="Noto Sans"/>
        <family val="2"/>
      </rPr>
      <t xml:space="preserve">学年別</t>
    </r>
    <r>
      <rPr>
        <sz val="14"/>
        <color rgb="FF008000"/>
        <rFont val="ＭＳ Ｐゴシック"/>
        <family val="3"/>
        <charset val="128"/>
      </rPr>
      <t xml:space="preserve">16
</t>
    </r>
    <r>
      <rPr>
        <sz val="14"/>
        <color rgb="FF008000"/>
        <rFont val="Noto Sans"/>
        <family val="2"/>
      </rPr>
      <t xml:space="preserve">推薦：（推）</t>
    </r>
  </si>
  <si>
    <r>
      <rPr>
        <sz val="14"/>
        <color rgb="FF008000"/>
        <rFont val="Noto Sans"/>
        <family val="2"/>
      </rPr>
      <t xml:space="preserve">中</t>
    </r>
    <r>
      <rPr>
        <sz val="14"/>
        <color rgb="FF008000"/>
        <rFont val="ＭＳ Ｐゴシック"/>
        <family val="3"/>
        <charset val="128"/>
      </rPr>
      <t xml:space="preserve">2</t>
    </r>
  </si>
  <si>
    <t xml:space="preserve">参加
希望
：〇</t>
  </si>
  <si>
    <r>
      <rPr>
        <sz val="10"/>
        <color rgb="FFFF0000"/>
        <rFont val="ＭＳ Ｐゴシック"/>
        <family val="3"/>
        <charset val="128"/>
      </rPr>
      <t xml:space="preserve">&lt;=</t>
    </r>
    <r>
      <rPr>
        <sz val="10"/>
        <color rgb="FFFF0000"/>
        <rFont val="Noto Sans"/>
        <family val="2"/>
      </rPr>
      <t xml:space="preserve">記入について
　対象大会と成績も
　記載願います。
↓初参加の場合</t>
    </r>
    <r>
      <rPr>
        <sz val="10"/>
        <color rgb="FFFF0000"/>
        <rFont val="ＭＳ Ｐゴシック"/>
        <family val="3"/>
        <charset val="128"/>
      </rPr>
      <t xml:space="preserve">"</t>
    </r>
    <r>
      <rPr>
        <sz val="10"/>
        <color rgb="FFFF0000"/>
        <rFont val="Noto Sans"/>
        <family val="2"/>
      </rPr>
      <t xml:space="preserve">初</t>
    </r>
    <r>
      <rPr>
        <sz val="10"/>
        <color rgb="FFFF0000"/>
        <rFont val="ＭＳ Ｐゴシック"/>
        <family val="3"/>
        <charset val="128"/>
      </rPr>
      <t xml:space="preserve">"</t>
    </r>
  </si>
  <si>
    <t xml:space="preserve">女</t>
  </si>
  <si>
    <t xml:space="preserve">上記申込についての注意事項　：　</t>
  </si>
  <si>
    <t xml:space="preserve">　⓪　年末年始の　中国遠征合宿の参加希望者は　有　・　無　蘭に　有　に　〇を　付けて下さい。</t>
  </si>
  <si>
    <r>
      <rPr>
        <sz val="11"/>
        <rFont val="Noto Sans"/>
        <family val="2"/>
      </rPr>
      <t xml:space="preserve">　①　初参加の場合は、備考欄に　</t>
    </r>
    <r>
      <rPr>
        <b val="true"/>
        <sz val="11"/>
        <rFont val="Noto Sans"/>
        <family val="2"/>
      </rPr>
      <t xml:space="preserve">”初”</t>
    </r>
    <r>
      <rPr>
        <sz val="11"/>
        <rFont val="Noto Sans"/>
        <family val="2"/>
      </rPr>
      <t xml:space="preserve">　と記入して下さい。</t>
    </r>
  </si>
  <si>
    <r>
      <rPr>
        <sz val="11"/>
        <rFont val="Noto Sans"/>
        <family val="2"/>
      </rPr>
      <t xml:space="preserve">　②　ランキングは　前回の小中高強化リーグ</t>
    </r>
    <r>
      <rPr>
        <sz val="11"/>
        <color rgb="FFFF00FF"/>
        <rFont val="Noto Sans"/>
        <family val="2"/>
      </rPr>
      <t xml:space="preserve">のランキング</t>
    </r>
    <r>
      <rPr>
        <sz val="11"/>
        <rFont val="Noto Sans"/>
        <family val="2"/>
      </rPr>
      <t xml:space="preserve">を記入してください。</t>
    </r>
  </si>
  <si>
    <t xml:space="preserve">　③　前回参加してない場合は　”欠”　と記入し、　前々回ランク欄にそのランキングを記入する。</t>
  </si>
  <si>
    <t xml:space="preserve">　④　しばらくぶりに参加する場合は、備考欄に　いつの大会でランキング何位かを記入する。</t>
  </si>
  <si>
    <t xml:space="preserve">　⑤　参加資格に該当する大会名と順位を記入願います。</t>
  </si>
  <si>
    <r>
      <rPr>
        <sz val="11"/>
        <rFont val="Noto Sans"/>
        <family val="2"/>
      </rPr>
      <t xml:space="preserve">　⑥　推薦の場合　参加資格に</t>
    </r>
    <r>
      <rPr>
        <sz val="11"/>
        <color rgb="FFFF0000"/>
        <rFont val="Noto Sans"/>
        <family val="2"/>
      </rPr>
      <t xml:space="preserve">　“推薦”　</t>
    </r>
    <r>
      <rPr>
        <sz val="11"/>
        <rFont val="Noto Sans"/>
        <family val="2"/>
      </rPr>
      <t xml:space="preserve">と記入願います。</t>
    </r>
  </si>
  <si>
    <r>
      <rPr>
        <b val="true"/>
        <sz val="26"/>
        <rFont val="Noto Sans"/>
        <family val="2"/>
      </rPr>
      <t xml:space="preserve">令和</t>
    </r>
    <r>
      <rPr>
        <b val="true"/>
        <sz val="26"/>
        <rFont val="ＭＳ 明朝"/>
        <family val="1"/>
        <charset val="128"/>
      </rPr>
      <t xml:space="preserve">2</t>
    </r>
    <r>
      <rPr>
        <b val="true"/>
        <sz val="26"/>
        <rFont val="Noto Sans"/>
        <family val="2"/>
      </rPr>
      <t xml:space="preserve">年度　福島県卓球選手権大会兼全日本卓球選手権大会福島県予選大会　ｼﾞｭﾆｱ女子ｼﾝｸﾞﾙｽ</t>
    </r>
  </si>
  <si>
    <t xml:space="preserve">Ｎｏ１</t>
  </si>
  <si>
    <t xml:space="preserve">Ｎｏ２</t>
  </si>
  <si>
    <t xml:space="preserve">伊　東　みらい</t>
  </si>
  <si>
    <r>
      <rPr>
        <sz val="17"/>
        <rFont val="ＭＳ 明朝"/>
        <family val="1"/>
        <charset val="128"/>
      </rPr>
      <t xml:space="preserve">2</t>
    </r>
    <r>
      <rPr>
        <sz val="17"/>
        <rFont val="Noto Sans"/>
        <family val="2"/>
      </rPr>
      <t xml:space="preserve">年</t>
    </r>
  </si>
  <si>
    <t xml:space="preserve">[</t>
  </si>
  <si>
    <t xml:space="preserve">磐城第一</t>
  </si>
  <si>
    <t xml:space="preserve">]</t>
  </si>
  <si>
    <t xml:space="preserve">白　土　咲　良</t>
  </si>
  <si>
    <t xml:space="preserve">郡山女大附</t>
  </si>
  <si>
    <t xml:space="preserve">熊　田　朋　華</t>
  </si>
  <si>
    <r>
      <rPr>
        <sz val="17"/>
        <rFont val="ＭＳ 明朝"/>
        <family val="1"/>
        <charset val="128"/>
      </rPr>
      <t xml:space="preserve">1</t>
    </r>
    <r>
      <rPr>
        <sz val="17"/>
        <rFont val="Noto Sans"/>
        <family val="2"/>
      </rPr>
      <t xml:space="preserve">年</t>
    </r>
  </si>
  <si>
    <t xml:space="preserve">桜の聖母学院</t>
  </si>
  <si>
    <t xml:space="preserve">樫　村　朱　里</t>
  </si>
  <si>
    <t xml:space="preserve">2-1</t>
  </si>
  <si>
    <t xml:space="preserve">2-17</t>
  </si>
  <si>
    <t xml:space="preserve">2-33</t>
  </si>
  <si>
    <t xml:space="preserve">2-49</t>
  </si>
  <si>
    <t xml:space="preserve">鈴　木　由紀菜</t>
  </si>
  <si>
    <t xml:space="preserve">0</t>
  </si>
  <si>
    <t xml:space="preserve">星　　　奈　緒</t>
  </si>
  <si>
    <t xml:space="preserve">佐久間　あかり</t>
  </si>
  <si>
    <t xml:space="preserve">郡山</t>
  </si>
  <si>
    <t xml:space="preserve">有　馬　佑紀美</t>
  </si>
  <si>
    <t xml:space="preserve">清陵情報</t>
  </si>
  <si>
    <t xml:space="preserve">1-1</t>
  </si>
  <si>
    <t xml:space="preserve">1</t>
  </si>
  <si>
    <t xml:space="preserve">1-4</t>
  </si>
  <si>
    <t xml:space="preserve">1-7</t>
  </si>
  <si>
    <t xml:space="preserve">1-10</t>
  </si>
  <si>
    <t xml:space="preserve">橋矢田　葵　依</t>
  </si>
  <si>
    <t xml:space="preserve">福島商業</t>
  </si>
  <si>
    <t xml:space="preserve">3-1</t>
  </si>
  <si>
    <t xml:space="preserve">3-9</t>
  </si>
  <si>
    <t xml:space="preserve">角　田　奈　々</t>
  </si>
  <si>
    <t xml:space="preserve">安達</t>
  </si>
  <si>
    <t xml:space="preserve">三　富　彩千香</t>
  </si>
  <si>
    <t xml:space="preserve">会津学鳳</t>
  </si>
  <si>
    <t xml:space="preserve">3-17</t>
  </si>
  <si>
    <t xml:space="preserve">3-25</t>
  </si>
  <si>
    <t xml:space="preserve">倉　富　　　唯</t>
  </si>
  <si>
    <r>
      <rPr>
        <sz val="17"/>
        <rFont val="Noto Sans"/>
        <family val="2"/>
      </rPr>
      <t xml:space="preserve">中</t>
    </r>
    <r>
      <rPr>
        <sz val="17"/>
        <rFont val="ＭＳ 明朝"/>
        <family val="1"/>
        <charset val="128"/>
      </rPr>
      <t xml:space="preserve">2</t>
    </r>
    <r>
      <rPr>
        <sz val="17"/>
        <rFont val="Noto Sans"/>
        <family val="2"/>
      </rPr>
      <t xml:space="preserve">年</t>
    </r>
  </si>
  <si>
    <t xml:space="preserve">いわき卓球</t>
  </si>
  <si>
    <t xml:space="preserve">佐久間　梨　未</t>
  </si>
  <si>
    <t xml:space="preserve">吉　田　朱　莉</t>
  </si>
  <si>
    <t xml:space="preserve">白河実業</t>
  </si>
  <si>
    <t xml:space="preserve">増　田　　　春</t>
  </si>
  <si>
    <r>
      <rPr>
        <sz val="17"/>
        <rFont val="Noto Sans"/>
        <family val="2"/>
      </rPr>
      <t xml:space="preserve">中</t>
    </r>
    <r>
      <rPr>
        <sz val="17"/>
        <rFont val="ＭＳ 明朝"/>
        <family val="1"/>
        <charset val="128"/>
      </rPr>
      <t xml:space="preserve">3</t>
    </r>
    <r>
      <rPr>
        <sz val="17"/>
        <rFont val="Noto Sans"/>
        <family val="2"/>
      </rPr>
      <t xml:space="preserve">年</t>
    </r>
  </si>
  <si>
    <t xml:space="preserve">西郷一中</t>
  </si>
  <si>
    <t xml:space="preserve">玉　川　美　空</t>
  </si>
  <si>
    <t xml:space="preserve">2-2</t>
  </si>
  <si>
    <t xml:space="preserve">2-18</t>
  </si>
  <si>
    <t xml:space="preserve">2-34</t>
  </si>
  <si>
    <t xml:space="preserve">2-50</t>
  </si>
  <si>
    <t xml:space="preserve">渡　辺　咲桜里</t>
  </si>
  <si>
    <t xml:space="preserve">ふたば未来学園</t>
  </si>
  <si>
    <t xml:space="preserve">4-1</t>
  </si>
  <si>
    <t xml:space="preserve">4-5</t>
  </si>
  <si>
    <t xml:space="preserve">鈴　木　千　尋</t>
  </si>
  <si>
    <t xml:space="preserve">平商業</t>
  </si>
  <si>
    <t xml:space="preserve">片　寄　ま　ゆ</t>
  </si>
  <si>
    <t xml:space="preserve">いわき総合</t>
  </si>
  <si>
    <t xml:space="preserve">4-9</t>
  </si>
  <si>
    <t xml:space="preserve">2</t>
  </si>
  <si>
    <t xml:space="preserve">4-13</t>
  </si>
  <si>
    <t xml:space="preserve">浅　沼　佳　恋</t>
  </si>
  <si>
    <t xml:space="preserve">山　内　美　玖</t>
  </si>
  <si>
    <t xml:space="preserve">山　内　愛　永</t>
  </si>
  <si>
    <r>
      <rPr>
        <sz val="17"/>
        <rFont val="Noto Sans"/>
        <family val="2"/>
      </rPr>
      <t xml:space="preserve">中</t>
    </r>
    <r>
      <rPr>
        <sz val="17"/>
        <rFont val="ＭＳ 明朝"/>
        <family val="1"/>
        <charset val="128"/>
      </rPr>
      <t xml:space="preserve">1</t>
    </r>
    <r>
      <rPr>
        <sz val="17"/>
        <rFont val="Noto Sans"/>
        <family val="2"/>
      </rPr>
      <t xml:space="preserve">年</t>
    </r>
  </si>
  <si>
    <t xml:space="preserve">桜の聖母
学院中学</t>
  </si>
  <si>
    <t xml:space="preserve">小　椋　渚　彩</t>
  </si>
  <si>
    <t xml:space="preserve">若松商業</t>
  </si>
  <si>
    <t xml:space="preserve">鷺　　　真　香</t>
  </si>
  <si>
    <t xml:space="preserve">2-3</t>
  </si>
  <si>
    <t xml:space="preserve">2-19</t>
  </si>
  <si>
    <t xml:space="preserve">2-35</t>
  </si>
  <si>
    <t xml:space="preserve">2-51</t>
  </si>
  <si>
    <t xml:space="preserve">鈴　木　実　結</t>
  </si>
  <si>
    <t xml:space="preserve">橘</t>
  </si>
  <si>
    <t xml:space="preserve">塩　坪　心　音</t>
  </si>
  <si>
    <t xml:space="preserve">鈴　木　彩　乃</t>
  </si>
  <si>
    <t xml:space="preserve">湯本</t>
  </si>
  <si>
    <t xml:space="preserve">木　村　有　亜</t>
  </si>
  <si>
    <t xml:space="preserve">福島東稜</t>
  </si>
  <si>
    <t xml:space="preserve">3-2</t>
  </si>
  <si>
    <t xml:space="preserve">3-10</t>
  </si>
  <si>
    <t xml:space="preserve">3-18</t>
  </si>
  <si>
    <t xml:space="preserve">3-26</t>
  </si>
  <si>
    <t xml:space="preserve">鈴　木　美　紅</t>
  </si>
  <si>
    <t xml:space="preserve">松　平　美　咲</t>
  </si>
  <si>
    <t xml:space="preserve">村　上　真一子</t>
  </si>
  <si>
    <t xml:space="preserve">安積</t>
  </si>
  <si>
    <t xml:space="preserve">谷　内　美桜々</t>
  </si>
  <si>
    <t xml:space="preserve">2-4</t>
  </si>
  <si>
    <t xml:space="preserve">2-20</t>
  </si>
  <si>
    <t xml:space="preserve">2-36</t>
  </si>
  <si>
    <t xml:space="preserve">2-52</t>
  </si>
  <si>
    <t xml:space="preserve">有　賀　仁　美</t>
  </si>
  <si>
    <t xml:space="preserve">5-1</t>
  </si>
  <si>
    <t xml:space="preserve">飯　島　一　葉</t>
  </si>
  <si>
    <t xml:space="preserve">喜多方東</t>
  </si>
  <si>
    <t xml:space="preserve">廣　澤　玲　菜</t>
  </si>
  <si>
    <t xml:space="preserve">光南</t>
  </si>
  <si>
    <t xml:space="preserve">5-5</t>
  </si>
  <si>
    <t xml:space="preserve">櫻　井　乃　愛</t>
  </si>
  <si>
    <t xml:space="preserve">大沼</t>
  </si>
  <si>
    <t xml:space="preserve">5-3</t>
  </si>
  <si>
    <t xml:space="preserve">5-7</t>
  </si>
  <si>
    <t xml:space="preserve">齋　藤　優　華</t>
  </si>
  <si>
    <t xml:space="preserve">福島成蹊</t>
  </si>
  <si>
    <t xml:space="preserve">原　　　夢　璃</t>
  </si>
  <si>
    <t xml:space="preserve">星　　　玲　那</t>
  </si>
  <si>
    <t xml:space="preserve">ジャド
卓球クラブ</t>
  </si>
  <si>
    <t xml:space="preserve">赤　津　ひかり</t>
  </si>
  <si>
    <t xml:space="preserve">2-5</t>
  </si>
  <si>
    <t xml:space="preserve">2-21</t>
  </si>
  <si>
    <t xml:space="preserve">2-37</t>
  </si>
  <si>
    <t xml:space="preserve">2-53</t>
  </si>
  <si>
    <t xml:space="preserve">佐　藤　な　な</t>
  </si>
  <si>
    <t xml:space="preserve">あゆりジュニア</t>
  </si>
  <si>
    <t xml:space="preserve">芳　賀　日　南</t>
  </si>
  <si>
    <t xml:space="preserve">喜多方</t>
  </si>
  <si>
    <t xml:space="preserve">千　葉　珠　音</t>
  </si>
  <si>
    <t xml:space="preserve">郡山第一クラブ</t>
  </si>
  <si>
    <t xml:space="preserve">苅　宿　結　衣</t>
  </si>
  <si>
    <r>
      <rPr>
        <sz val="17"/>
        <rFont val="Noto Sans"/>
        <family val="2"/>
      </rPr>
      <t xml:space="preserve">小</t>
    </r>
    <r>
      <rPr>
        <sz val="17"/>
        <rFont val="ＭＳ 明朝"/>
        <family val="1"/>
        <charset val="128"/>
      </rPr>
      <t xml:space="preserve">6</t>
    </r>
    <r>
      <rPr>
        <sz val="17"/>
        <rFont val="Noto Sans"/>
        <family val="2"/>
      </rPr>
      <t xml:space="preserve">年</t>
    </r>
  </si>
  <si>
    <t xml:space="preserve">富久山クラブ</t>
  </si>
  <si>
    <t xml:space="preserve">3-3</t>
  </si>
  <si>
    <t xml:space="preserve">3-11</t>
  </si>
  <si>
    <t xml:space="preserve">3-19</t>
  </si>
  <si>
    <t xml:space="preserve">3-27</t>
  </si>
  <si>
    <t xml:space="preserve">佐　藤　愛　莉</t>
  </si>
  <si>
    <t xml:space="preserve">深　谷　菜々美</t>
  </si>
  <si>
    <t xml:space="preserve">渡　辺　あさひ</t>
  </si>
  <si>
    <t xml:space="preserve">三　浦　望　愛</t>
  </si>
  <si>
    <t xml:space="preserve">2-6</t>
  </si>
  <si>
    <t xml:space="preserve">2-22</t>
  </si>
  <si>
    <t xml:space="preserve">2-38</t>
  </si>
  <si>
    <t xml:space="preserve">2-54</t>
  </si>
  <si>
    <t xml:space="preserve">鈴　木　美夢奈</t>
  </si>
  <si>
    <t xml:space="preserve">喬　橋　史　佳</t>
  </si>
  <si>
    <t xml:space="preserve">白河</t>
  </si>
  <si>
    <t xml:space="preserve">緑　川　綾　音</t>
  </si>
  <si>
    <t xml:space="preserve">保　住　芽　衣</t>
  </si>
  <si>
    <t xml:space="preserve">4-2</t>
  </si>
  <si>
    <t xml:space="preserve">4-10</t>
  </si>
  <si>
    <t xml:space="preserve">浅　川　胡　桃</t>
  </si>
  <si>
    <t xml:space="preserve">福島高専</t>
  </si>
  <si>
    <t xml:space="preserve">4-6</t>
  </si>
  <si>
    <t xml:space="preserve">横　山 　　愛</t>
  </si>
  <si>
    <t xml:space="preserve">セブンクラブ</t>
  </si>
  <si>
    <t xml:space="preserve">佐　藤　芽　生</t>
  </si>
  <si>
    <t xml:space="preserve">4-14</t>
  </si>
  <si>
    <t xml:space="preserve">西　牧　優　衣</t>
  </si>
  <si>
    <t xml:space="preserve">浅川クラブ</t>
  </si>
  <si>
    <t xml:space="preserve">2-7</t>
  </si>
  <si>
    <t xml:space="preserve">2-23</t>
  </si>
  <si>
    <t xml:space="preserve">2-39</t>
  </si>
  <si>
    <t xml:space="preserve">2-55</t>
  </si>
  <si>
    <t xml:space="preserve">松　本　真　奈</t>
  </si>
  <si>
    <t xml:space="preserve">安積黎明</t>
  </si>
  <si>
    <t xml:space="preserve">細　谷　彩　華</t>
  </si>
  <si>
    <t xml:space="preserve">本　間　千　尋</t>
  </si>
  <si>
    <t xml:space="preserve">髙　橋　美　悠</t>
  </si>
  <si>
    <t xml:space="preserve">3-4</t>
  </si>
  <si>
    <t xml:space="preserve">3-20</t>
  </si>
  <si>
    <t xml:space="preserve">國　分　綾　乃</t>
  </si>
  <si>
    <t xml:space="preserve">3-12</t>
  </si>
  <si>
    <t xml:space="preserve">矢　作　愛　望</t>
  </si>
  <si>
    <t xml:space="preserve">苅　宿　千　穂</t>
  </si>
  <si>
    <t xml:space="preserve">3-28</t>
  </si>
  <si>
    <t xml:space="preserve">志　賀　英　恵</t>
  </si>
  <si>
    <t xml:space="preserve">原町</t>
  </si>
  <si>
    <t xml:space="preserve">2-8</t>
  </si>
  <si>
    <t xml:space="preserve">1-5</t>
  </si>
  <si>
    <t xml:space="preserve">2-40</t>
  </si>
  <si>
    <t xml:space="preserve">1-11</t>
  </si>
  <si>
    <t xml:space="preserve">大　塚　千　晴</t>
  </si>
  <si>
    <t xml:space="preserve">Ⅰ</t>
  </si>
  <si>
    <t xml:space="preserve">栁　沼　夏　帆</t>
  </si>
  <si>
    <t xml:space="preserve">本宮クラブ</t>
  </si>
  <si>
    <t xml:space="preserve">上遠野　真　穂</t>
  </si>
  <si>
    <t xml:space="preserve">Ⅱ</t>
  </si>
  <si>
    <t xml:space="preserve">小檜山　結　菜</t>
  </si>
  <si>
    <t xml:space="preserve">喜多方           卓球ランド</t>
  </si>
  <si>
    <t xml:space="preserve">6-1</t>
  </si>
  <si>
    <t xml:space="preserve">6-2</t>
  </si>
  <si>
    <t xml:space="preserve">2-24</t>
  </si>
  <si>
    <t xml:space="preserve">6-3</t>
  </si>
  <si>
    <t xml:space="preserve">6-4</t>
  </si>
  <si>
    <t xml:space="preserve">2-56</t>
  </si>
  <si>
    <t xml:space="preserve">猪　狩 夏　樹</t>
  </si>
  <si>
    <t xml:space="preserve">①</t>
  </si>
  <si>
    <t xml:space="preserve">7-1</t>
  </si>
  <si>
    <t xml:space="preserve">②</t>
  </si>
  <si>
    <t xml:space="preserve">酒　井　愛　菜</t>
  </si>
  <si>
    <t xml:space="preserve">佐　藤　心　美</t>
  </si>
  <si>
    <t xml:space="preserve">③</t>
  </si>
  <si>
    <t xml:space="preserve">7-2</t>
  </si>
  <si>
    <t xml:space="preserve">④</t>
  </si>
  <si>
    <t xml:space="preserve">兼　谷　彩　音</t>
  </si>
  <si>
    <t xml:space="preserve">2-9</t>
  </si>
  <si>
    <t xml:space="preserve">ａ</t>
  </si>
  <si>
    <t xml:space="preserve">2-41</t>
  </si>
  <si>
    <t xml:space="preserve">ｂ</t>
  </si>
  <si>
    <t xml:space="preserve">星　　　優　季</t>
  </si>
  <si>
    <t xml:space="preserve">久　保　菜々美</t>
  </si>
  <si>
    <t xml:space="preserve">草　野　凛　音</t>
  </si>
  <si>
    <t xml:space="preserve">黒　木 心　美</t>
  </si>
  <si>
    <t xml:space="preserve">1-2</t>
  </si>
  <si>
    <t xml:space="preserve">2-25</t>
  </si>
  <si>
    <t xml:space="preserve">1-8</t>
  </si>
  <si>
    <t xml:space="preserve">2-57</t>
  </si>
  <si>
    <t xml:space="preserve">植　野　輝　瞳</t>
  </si>
  <si>
    <t xml:space="preserve">福島東</t>
  </si>
  <si>
    <t xml:space="preserve">3-5</t>
  </si>
  <si>
    <t xml:space="preserve">古　内　涼々香</t>
  </si>
  <si>
    <t xml:space="preserve">菊　池 未　夢</t>
  </si>
  <si>
    <t xml:space="preserve">3-21</t>
  </si>
  <si>
    <t xml:space="preserve">桑　原　みずき</t>
  </si>
  <si>
    <t xml:space="preserve">Ｔ．Ｃ
赤井沢</t>
  </si>
  <si>
    <t xml:space="preserve">3-13</t>
  </si>
  <si>
    <t xml:space="preserve">3-29</t>
  </si>
  <si>
    <t xml:space="preserve">伊　藤　今日香</t>
  </si>
  <si>
    <t xml:space="preserve">石　井　愛　莉</t>
  </si>
  <si>
    <t xml:space="preserve">太　田　智　望</t>
  </si>
  <si>
    <t xml:space="preserve">望　月　美玖里</t>
  </si>
  <si>
    <t xml:space="preserve">2-10</t>
  </si>
  <si>
    <t xml:space="preserve">2-26</t>
  </si>
  <si>
    <t xml:space="preserve">2-42</t>
  </si>
  <si>
    <t xml:space="preserve">2-58</t>
  </si>
  <si>
    <t xml:space="preserve">三　瓶　日麻莉</t>
  </si>
  <si>
    <t xml:space="preserve">只見</t>
  </si>
  <si>
    <t xml:space="preserve">4-3</t>
  </si>
  <si>
    <t xml:space="preserve">荒　井　涼　音</t>
  </si>
  <si>
    <t xml:space="preserve">川　島　由華子</t>
  </si>
  <si>
    <t xml:space="preserve">葵</t>
  </si>
  <si>
    <t xml:space="preserve">4-11</t>
  </si>
  <si>
    <t xml:space="preserve">永　山　茉　奈</t>
  </si>
  <si>
    <t xml:space="preserve">4-7</t>
  </si>
  <si>
    <t xml:space="preserve">4-15</t>
  </si>
  <si>
    <t xml:space="preserve">八　島　柚　佳</t>
  </si>
  <si>
    <t xml:space="preserve">田　中　　　怜</t>
  </si>
  <si>
    <t xml:space="preserve">緑　河　　　煌</t>
  </si>
  <si>
    <t xml:space="preserve">橋　本　怜　奈</t>
  </si>
  <si>
    <t xml:space="preserve">白河旭</t>
  </si>
  <si>
    <t xml:space="preserve">2-11</t>
  </si>
  <si>
    <t xml:space="preserve">2-27</t>
  </si>
  <si>
    <t xml:space="preserve">2-43</t>
  </si>
  <si>
    <t xml:space="preserve">2-59</t>
  </si>
  <si>
    <t xml:space="preserve">皆　川　智　香</t>
  </si>
  <si>
    <t xml:space="preserve">滝　　　若　菜</t>
  </si>
  <si>
    <t xml:space="preserve">磐城桜が丘</t>
  </si>
  <si>
    <t xml:space="preserve">湯　浅　　　杏</t>
  </si>
  <si>
    <t xml:space="preserve">吉　田　花　音</t>
  </si>
  <si>
    <t xml:space="preserve">3-6</t>
  </si>
  <si>
    <t xml:space="preserve">3-14</t>
  </si>
  <si>
    <t xml:space="preserve">3-22</t>
  </si>
  <si>
    <t xml:space="preserve">3-30</t>
  </si>
  <si>
    <t xml:space="preserve">五十嵐　早弥香</t>
  </si>
  <si>
    <t xml:space="preserve">玉　坂　陽　和</t>
  </si>
  <si>
    <t xml:space="preserve">渡　邉　芽　依</t>
  </si>
  <si>
    <t xml:space="preserve">郡山商業</t>
  </si>
  <si>
    <t xml:space="preserve">上　田　莉　子</t>
  </si>
  <si>
    <t xml:space="preserve">2-12</t>
  </si>
  <si>
    <t xml:space="preserve">2-28</t>
  </si>
  <si>
    <t xml:space="preserve">2-44</t>
  </si>
  <si>
    <t xml:space="preserve">2-60</t>
  </si>
  <si>
    <t xml:space="preserve">宗　像　真　桜</t>
  </si>
  <si>
    <t xml:space="preserve">桝　田　有　那</t>
  </si>
  <si>
    <t xml:space="preserve">髙　橋　美　帆</t>
  </si>
  <si>
    <t xml:space="preserve">塚　本　千　智</t>
  </si>
  <si>
    <t xml:space="preserve">5-2</t>
  </si>
  <si>
    <t xml:space="preserve">5-6</t>
  </si>
  <si>
    <t xml:space="preserve">芳　賀　柚　音</t>
  </si>
  <si>
    <t xml:space="preserve">5-4</t>
  </si>
  <si>
    <t xml:space="preserve">橋　本　野乃佳</t>
  </si>
  <si>
    <t xml:space="preserve">須賀川二中</t>
  </si>
  <si>
    <t xml:space="preserve">田　中　愛　琉</t>
  </si>
  <si>
    <t xml:space="preserve">5-8</t>
  </si>
  <si>
    <t xml:space="preserve">平　野　楓　果</t>
  </si>
  <si>
    <t xml:space="preserve">白河中央中</t>
  </si>
  <si>
    <t xml:space="preserve">2-13</t>
  </si>
  <si>
    <t xml:space="preserve">2-29</t>
  </si>
  <si>
    <t xml:space="preserve">2-45</t>
  </si>
  <si>
    <t xml:space="preserve">2-61</t>
  </si>
  <si>
    <t xml:space="preserve">佐　藤　ひなせ</t>
  </si>
  <si>
    <t xml:space="preserve">大　澤　風　花</t>
  </si>
  <si>
    <t xml:space="preserve">米　田　帆　華</t>
  </si>
  <si>
    <t xml:space="preserve">高　橋　未　歩</t>
  </si>
  <si>
    <t xml:space="preserve">3-7</t>
  </si>
  <si>
    <t xml:space="preserve">3-15</t>
  </si>
  <si>
    <t xml:space="preserve">3-23</t>
  </si>
  <si>
    <t xml:space="preserve">3-31</t>
  </si>
  <si>
    <t xml:space="preserve">小檜山　芽　生</t>
  </si>
  <si>
    <r>
      <rPr>
        <sz val="17"/>
        <rFont val="Noto Sans"/>
        <family val="2"/>
      </rPr>
      <t xml:space="preserve">小</t>
    </r>
    <r>
      <rPr>
        <sz val="17"/>
        <rFont val="ＭＳ 明朝"/>
        <family val="1"/>
        <charset val="128"/>
      </rPr>
      <t xml:space="preserve">5</t>
    </r>
    <r>
      <rPr>
        <sz val="17"/>
        <rFont val="Noto Sans"/>
        <family val="2"/>
      </rPr>
      <t xml:space="preserve">年</t>
    </r>
  </si>
  <si>
    <t xml:space="preserve">佐　藤　里　楠</t>
  </si>
  <si>
    <t xml:space="preserve">小　林　あおい</t>
  </si>
  <si>
    <t xml:space="preserve">神谷クラブ</t>
  </si>
  <si>
    <t xml:space="preserve">田　子　千　夏</t>
  </si>
  <si>
    <t xml:space="preserve">勿来工業</t>
  </si>
  <si>
    <t xml:space="preserve">2-14</t>
  </si>
  <si>
    <t xml:space="preserve">2-30</t>
  </si>
  <si>
    <t xml:space="preserve">2-46</t>
  </si>
  <si>
    <t xml:space="preserve">2-62</t>
  </si>
  <si>
    <t xml:space="preserve">吉　村　和　奏</t>
  </si>
  <si>
    <t xml:space="preserve">学校法人石川</t>
  </si>
  <si>
    <t xml:space="preserve">鈴　木　花　菜</t>
  </si>
  <si>
    <t xml:space="preserve">福島</t>
  </si>
  <si>
    <t xml:space="preserve">横　山　愛　莉</t>
  </si>
  <si>
    <t xml:space="preserve">緑　川　奈々美</t>
  </si>
  <si>
    <t xml:space="preserve">鈴　木　千　鶴</t>
  </si>
  <si>
    <t xml:space="preserve">4-4</t>
  </si>
  <si>
    <t xml:space="preserve">4-8</t>
  </si>
  <si>
    <t xml:space="preserve">佐　藤　祐紀子</t>
  </si>
  <si>
    <t xml:space="preserve">尚志</t>
  </si>
  <si>
    <t xml:space="preserve">二　瓶　有　加</t>
  </si>
  <si>
    <t xml:space="preserve">4-12</t>
  </si>
  <si>
    <t xml:space="preserve">4-16</t>
  </si>
  <si>
    <t xml:space="preserve">田　中　仁　菜</t>
  </si>
  <si>
    <t xml:space="preserve">平工業</t>
  </si>
  <si>
    <t xml:space="preserve">2-15</t>
  </si>
  <si>
    <t xml:space="preserve">2-31</t>
  </si>
  <si>
    <t xml:space="preserve">2-47</t>
  </si>
  <si>
    <t xml:space="preserve">2-63</t>
  </si>
  <si>
    <t xml:space="preserve">角　田　千　翔</t>
  </si>
  <si>
    <t xml:space="preserve">若松一中</t>
  </si>
  <si>
    <t xml:space="preserve">齋　藤　彩　音</t>
  </si>
  <si>
    <t xml:space="preserve">新地</t>
  </si>
  <si>
    <t xml:space="preserve">朝　倉　澪　音</t>
  </si>
  <si>
    <t xml:space="preserve">生　江　未　来</t>
  </si>
  <si>
    <t xml:space="preserve">森　　　優　華</t>
  </si>
  <si>
    <t xml:space="preserve">3-8</t>
  </si>
  <si>
    <t xml:space="preserve">3-16</t>
  </si>
  <si>
    <t xml:space="preserve">長　澤　千　夏</t>
  </si>
  <si>
    <t xml:space="preserve">髙　野　日　菜</t>
  </si>
  <si>
    <t xml:space="preserve">3-24</t>
  </si>
  <si>
    <t xml:space="preserve">3-32</t>
  </si>
  <si>
    <t xml:space="preserve">和　泉　里　奈</t>
  </si>
  <si>
    <t xml:space="preserve">日大東北</t>
  </si>
  <si>
    <t xml:space="preserve">1-3</t>
  </si>
  <si>
    <t xml:space="preserve">1-6</t>
  </si>
  <si>
    <t xml:space="preserve">1-9</t>
  </si>
  <si>
    <t xml:space="preserve">1-12</t>
  </si>
  <si>
    <t xml:space="preserve">福　田　紗　也</t>
  </si>
  <si>
    <t xml:space="preserve">矢　部　莉　央</t>
  </si>
  <si>
    <r>
      <rPr>
        <sz val="17"/>
        <rFont val="Noto Sans"/>
        <family val="2"/>
      </rPr>
      <t xml:space="preserve">小</t>
    </r>
    <r>
      <rPr>
        <sz val="17"/>
        <rFont val="ＭＳ 明朝"/>
        <family val="1"/>
        <charset val="128"/>
      </rPr>
      <t xml:space="preserve">4</t>
    </r>
    <r>
      <rPr>
        <sz val="17"/>
        <rFont val="Noto Sans"/>
        <family val="2"/>
      </rPr>
      <t xml:space="preserve">年</t>
    </r>
  </si>
  <si>
    <t xml:space="preserve">丸　藤　咲　華</t>
  </si>
  <si>
    <t xml:space="preserve">円　谷　楓　華</t>
  </si>
  <si>
    <t xml:space="preserve">2-16</t>
  </si>
  <si>
    <t xml:space="preserve">2-32</t>
  </si>
  <si>
    <t xml:space="preserve">2-48</t>
  </si>
  <si>
    <t xml:space="preserve">2-64</t>
  </si>
  <si>
    <t xml:space="preserve">石　澤　さくら</t>
  </si>
  <si>
    <t xml:space="preserve">安　齋　妃南子</t>
  </si>
  <si>
    <t xml:space="preserve">原　田　優　衣</t>
  </si>
  <si>
    <t xml:space="preserve">鈴　木　若　葉</t>
  </si>
  <si>
    <r>
      <rPr>
        <b val="true"/>
        <sz val="26"/>
        <rFont val="Noto Sans"/>
        <family val="2"/>
      </rPr>
      <t xml:space="preserve">令和</t>
    </r>
    <r>
      <rPr>
        <b val="true"/>
        <sz val="26"/>
        <rFont val="ＭＳ 明朝"/>
        <family val="1"/>
        <charset val="128"/>
      </rPr>
      <t xml:space="preserve">2</t>
    </r>
    <r>
      <rPr>
        <b val="true"/>
        <sz val="26"/>
        <rFont val="Noto Sans"/>
        <family val="2"/>
      </rPr>
      <t xml:space="preserve">年度　福島県卓球選手権大会兼全日本卓球選手権大会福島県予選大会　ｼﾞｭﾆｱ男子ｼﾝｸﾞﾙｽ</t>
    </r>
  </si>
  <si>
    <t xml:space="preserve">岩　永　宗　久</t>
  </si>
  <si>
    <t xml:space="preserve">帝京安積</t>
  </si>
  <si>
    <t xml:space="preserve">金　澤　勝　吾</t>
  </si>
  <si>
    <t xml:space="preserve">大　澤　　　柊</t>
  </si>
  <si>
    <t xml:space="preserve">遠　藤　瞭　仁</t>
  </si>
  <si>
    <t xml:space="preserve">石川</t>
  </si>
  <si>
    <t xml:space="preserve">大　越　智　拓</t>
  </si>
  <si>
    <t xml:space="preserve">須賀川</t>
  </si>
  <si>
    <t xml:space="preserve">林　　　龍　駕</t>
  </si>
  <si>
    <t xml:space="preserve">相馬東</t>
  </si>
  <si>
    <t xml:space="preserve">船　橋　健　心</t>
  </si>
  <si>
    <t xml:space="preserve">小　澤　哉　斗</t>
  </si>
  <si>
    <t xml:space="preserve">1-13</t>
  </si>
  <si>
    <t xml:space="preserve">1-25</t>
  </si>
  <si>
    <t xml:space="preserve">1-37</t>
  </si>
  <si>
    <t xml:space="preserve">佐　藤　祐　貴</t>
  </si>
  <si>
    <t xml:space="preserve">佐　野　喬　梧</t>
  </si>
  <si>
    <t xml:space="preserve">磐城農業</t>
  </si>
  <si>
    <t xml:space="preserve">井　上　友　希</t>
  </si>
  <si>
    <t xml:space="preserve">吉　成　知　紘</t>
  </si>
  <si>
    <t xml:space="preserve">高　橋　航　輝</t>
  </si>
  <si>
    <t xml:space="preserve">清　野　孝　真</t>
  </si>
  <si>
    <t xml:space="preserve">渡　邉　吏　玖</t>
  </si>
  <si>
    <t xml:space="preserve">あさか開成</t>
  </si>
  <si>
    <t xml:space="preserve">湯　田　依　吹</t>
  </si>
  <si>
    <t xml:space="preserve">矢田部　拓　見</t>
  </si>
  <si>
    <t xml:space="preserve">小檜山　太　陽</t>
  </si>
  <si>
    <r>
      <rPr>
        <sz val="17"/>
        <rFont val="Noto Sans"/>
        <family val="2"/>
      </rPr>
      <t xml:space="preserve">小</t>
    </r>
    <r>
      <rPr>
        <sz val="17"/>
        <rFont val="ＭＳ 明朝"/>
        <family val="1"/>
        <charset val="128"/>
      </rPr>
      <t xml:space="preserve">3</t>
    </r>
    <r>
      <rPr>
        <sz val="17"/>
        <rFont val="Noto Sans"/>
        <family val="2"/>
      </rPr>
      <t xml:space="preserve">年</t>
    </r>
  </si>
  <si>
    <t xml:space="preserve">喜多方            卓球ランド</t>
  </si>
  <si>
    <t xml:space="preserve">鹿　又　　　琉</t>
  </si>
  <si>
    <t xml:space="preserve">五十嵐　雄　二</t>
  </si>
  <si>
    <t xml:space="preserve">喜多方桐桜</t>
  </si>
  <si>
    <t xml:space="preserve">佐　藤　伶　也</t>
  </si>
  <si>
    <t xml:space="preserve">小高産業技術</t>
  </si>
  <si>
    <t xml:space="preserve">佐々木　優　河</t>
  </si>
  <si>
    <t xml:space="preserve">塩　澤　　　脩</t>
  </si>
  <si>
    <t xml:space="preserve">時　計　太　一</t>
  </si>
  <si>
    <t xml:space="preserve">東日大昌平</t>
  </si>
  <si>
    <t xml:space="preserve">佐　藤　　　有</t>
  </si>
  <si>
    <t xml:space="preserve">穴　沢　　　龍</t>
  </si>
  <si>
    <t xml:space="preserve">南会津</t>
  </si>
  <si>
    <t xml:space="preserve">大　竹　紘　叶</t>
  </si>
  <si>
    <t xml:space="preserve">石　澤　和　磨</t>
  </si>
  <si>
    <t xml:space="preserve">1-14</t>
  </si>
  <si>
    <t xml:space="preserve">1-26</t>
  </si>
  <si>
    <t xml:space="preserve">1-38</t>
  </si>
  <si>
    <t xml:space="preserve">安　斎　　　倖</t>
  </si>
  <si>
    <t xml:space="preserve">松　本　倫　和</t>
  </si>
  <si>
    <t xml:space="preserve">勿来卓球クラブ</t>
  </si>
  <si>
    <t xml:space="preserve">布　施　昌　樹</t>
  </si>
  <si>
    <t xml:space="preserve">佐　藤　健一郎</t>
  </si>
  <si>
    <t xml:space="preserve">斑　目　涼　太</t>
  </si>
  <si>
    <t xml:space="preserve">鼻　戸　仁　恒</t>
  </si>
  <si>
    <t xml:space="preserve">佐久間　大　和</t>
  </si>
  <si>
    <t xml:space="preserve">浅川ク</t>
  </si>
  <si>
    <t xml:space="preserve">目　黒　快　透</t>
  </si>
  <si>
    <t xml:space="preserve">1-15</t>
  </si>
  <si>
    <t xml:space="preserve">1-27</t>
  </si>
  <si>
    <t xml:space="preserve">1-39</t>
  </si>
  <si>
    <t xml:space="preserve">斎　藤　　　巧</t>
  </si>
  <si>
    <t xml:space="preserve">佐　藤　拓　実</t>
  </si>
  <si>
    <t xml:space="preserve">相馬</t>
  </si>
  <si>
    <t xml:space="preserve">小　野　幸太郎</t>
  </si>
  <si>
    <t xml:space="preserve">大　内　啓　悟</t>
  </si>
  <si>
    <t xml:space="preserve">柳　沢　翔　汰</t>
  </si>
  <si>
    <t xml:space="preserve">余　西　恵太朗</t>
  </si>
  <si>
    <t xml:space="preserve">滝　沢　倖　也</t>
  </si>
  <si>
    <t xml:space="preserve">郡山二中</t>
  </si>
  <si>
    <t xml:space="preserve">村　椿　　　凌</t>
  </si>
  <si>
    <t xml:space="preserve">新　田　隼　人</t>
  </si>
  <si>
    <t xml:space="preserve">岩　永　尭　久</t>
  </si>
  <si>
    <t xml:space="preserve">滝　田　大　己</t>
  </si>
  <si>
    <t xml:space="preserve">三　上　俊　貴</t>
  </si>
  <si>
    <t xml:space="preserve">橋　本　理陽人</t>
  </si>
  <si>
    <t xml:space="preserve">郡山              ふれあい卓球</t>
  </si>
  <si>
    <t xml:space="preserve">加　藤　大　馳</t>
  </si>
  <si>
    <t xml:space="preserve">みなみ
クラブ</t>
  </si>
  <si>
    <t xml:space="preserve">野　本　幸　平</t>
  </si>
  <si>
    <t xml:space="preserve">穐　田　琉　偉</t>
  </si>
  <si>
    <t xml:space="preserve">1-16</t>
  </si>
  <si>
    <t xml:space="preserve">1-28</t>
  </si>
  <si>
    <t xml:space="preserve">1-40</t>
  </si>
  <si>
    <t xml:space="preserve">佐　藤　悠　河</t>
  </si>
  <si>
    <t xml:space="preserve">羽　染　拓　磨</t>
  </si>
  <si>
    <t xml:space="preserve">川口</t>
  </si>
  <si>
    <t xml:space="preserve">渡　邊　晴　人</t>
  </si>
  <si>
    <t xml:space="preserve">芳　賀　椋　太</t>
  </si>
  <si>
    <t xml:space="preserve">会津工業</t>
  </si>
  <si>
    <t xml:space="preserve">飯　杉　智　矢</t>
  </si>
  <si>
    <t xml:space="preserve">渡　部　歩　夢</t>
  </si>
  <si>
    <t xml:space="preserve">渡　部　洸太郎</t>
  </si>
  <si>
    <t xml:space="preserve">小　池　　　開</t>
  </si>
  <si>
    <t xml:space="preserve">1-17</t>
  </si>
  <si>
    <t xml:space="preserve">1-29</t>
  </si>
  <si>
    <t xml:space="preserve">1-41</t>
  </si>
  <si>
    <t xml:space="preserve">遠　宮　智　保</t>
  </si>
  <si>
    <t xml:space="preserve">鈴　木　崇　太</t>
  </si>
  <si>
    <t xml:space="preserve">續　橋　秀　人</t>
  </si>
  <si>
    <t xml:space="preserve">酒　井　風　樹</t>
  </si>
  <si>
    <t xml:space="preserve">郡山北工業</t>
  </si>
  <si>
    <t xml:space="preserve">遠　藤　瑶　大</t>
  </si>
  <si>
    <t xml:space="preserve">伊　藤　翔　太</t>
  </si>
  <si>
    <t xml:space="preserve">江　又　蒼　大</t>
  </si>
  <si>
    <t xml:space="preserve">岡　部　佑　音</t>
  </si>
  <si>
    <t xml:space="preserve">須賀川スポ少</t>
  </si>
  <si>
    <t xml:space="preserve">白　坂　佳　裕</t>
  </si>
  <si>
    <t xml:space="preserve">片　吉　　　章</t>
  </si>
  <si>
    <t xml:space="preserve">黒　木　将　登</t>
  </si>
  <si>
    <t xml:space="preserve">髙　橋　瑞　樹</t>
  </si>
  <si>
    <t xml:space="preserve">二本松工業</t>
  </si>
  <si>
    <t xml:space="preserve">阿　部　将　和</t>
  </si>
  <si>
    <t xml:space="preserve">本　田　一　成</t>
  </si>
  <si>
    <t xml:space="preserve">安　原　　　成</t>
  </si>
  <si>
    <t xml:space="preserve">鈴　木　飛　翔</t>
  </si>
  <si>
    <t xml:space="preserve">鈴　木　魁　亜</t>
  </si>
  <si>
    <t xml:space="preserve">平　子　広　希</t>
  </si>
  <si>
    <t xml:space="preserve">本　多　大　和</t>
  </si>
  <si>
    <t xml:space="preserve">渡　邉　大　地</t>
  </si>
  <si>
    <t xml:space="preserve">1-18</t>
  </si>
  <si>
    <t xml:space="preserve">1-30</t>
  </si>
  <si>
    <t xml:space="preserve">1-42</t>
  </si>
  <si>
    <t xml:space="preserve">桶　川　聖　也</t>
  </si>
  <si>
    <t xml:space="preserve">渡　部　颯　太</t>
  </si>
  <si>
    <t xml:space="preserve">鈴　木　皓　大</t>
  </si>
  <si>
    <t xml:space="preserve">大　門　昂　平</t>
  </si>
  <si>
    <t xml:space="preserve">志　賀　脩　太</t>
  </si>
  <si>
    <t xml:space="preserve">山　田　翔　太</t>
  </si>
  <si>
    <t xml:space="preserve">加　藤　孔一郎</t>
  </si>
  <si>
    <t xml:space="preserve">山　本　真　弘</t>
  </si>
  <si>
    <t xml:space="preserve">安　部　勇之介</t>
  </si>
  <si>
    <t xml:space="preserve">須賀川一中</t>
  </si>
  <si>
    <t xml:space="preserve">國　分　　　昊</t>
  </si>
  <si>
    <t xml:space="preserve">船　生　岳　冬</t>
  </si>
  <si>
    <t xml:space="preserve">鹿　俣　　　葵</t>
  </si>
  <si>
    <t xml:space="preserve">b</t>
  </si>
  <si>
    <t xml:space="preserve">西　戸　　　蓮</t>
  </si>
  <si>
    <t xml:space="preserve">福島工業</t>
  </si>
  <si>
    <t xml:space="preserve">庄　司　楓　雅</t>
  </si>
  <si>
    <t xml:space="preserve">片　吉　　　勇</t>
  </si>
  <si>
    <t xml:space="preserve">髙　橋　俊　喜</t>
  </si>
  <si>
    <t xml:space="preserve">1-19</t>
  </si>
  <si>
    <t xml:space="preserve">1-31</t>
  </si>
  <si>
    <t xml:space="preserve">1-43</t>
  </si>
  <si>
    <t xml:space="preserve">吉　野　剣　太</t>
  </si>
  <si>
    <t xml:space="preserve">いわき海星</t>
  </si>
  <si>
    <t xml:space="preserve">畠　　　悠　悟</t>
  </si>
  <si>
    <t xml:space="preserve">古　味　冬　偉</t>
  </si>
  <si>
    <t xml:space="preserve">室　井　公　祐</t>
  </si>
  <si>
    <t xml:space="preserve">田　部　大　樹</t>
  </si>
  <si>
    <t xml:space="preserve">上　田　　　舜</t>
  </si>
  <si>
    <t xml:space="preserve">阿　部　昌　春</t>
  </si>
  <si>
    <t xml:space="preserve">福島明成</t>
  </si>
  <si>
    <t xml:space="preserve">西　山　歩　希</t>
  </si>
  <si>
    <t xml:space="preserve">金　澤　　　駿</t>
  </si>
  <si>
    <t xml:space="preserve">本　郷　裕　也</t>
  </si>
  <si>
    <t xml:space="preserve">岡　部　虎之助</t>
  </si>
  <si>
    <t xml:space="preserve">蛭　田　南央斗</t>
  </si>
  <si>
    <t xml:space="preserve">蛭　田　尚　哉</t>
  </si>
  <si>
    <t xml:space="preserve">阿久津　道　嵩</t>
  </si>
  <si>
    <t xml:space="preserve">佐　藤　拓　馬</t>
  </si>
  <si>
    <t xml:space="preserve">佐　藤　央　洋</t>
  </si>
  <si>
    <t xml:space="preserve">渡　邊　　　駿</t>
  </si>
  <si>
    <t xml:space="preserve">高　橋　　　悠</t>
  </si>
  <si>
    <t xml:space="preserve">野　内　詢　生</t>
  </si>
  <si>
    <t xml:space="preserve">江　尻　賢　史</t>
  </si>
  <si>
    <t xml:space="preserve">1-20</t>
  </si>
  <si>
    <t xml:space="preserve">1-32</t>
  </si>
  <si>
    <t xml:space="preserve">1-44</t>
  </si>
  <si>
    <t xml:space="preserve">大　友　来　燿</t>
  </si>
  <si>
    <t xml:space="preserve">齋　藤　忠　宏</t>
  </si>
  <si>
    <t xml:space="preserve">蓬　莱
ＴＴＣ</t>
  </si>
  <si>
    <t xml:space="preserve">平　野　大　成</t>
  </si>
  <si>
    <t xml:space="preserve">瀧　浪　優　大</t>
  </si>
  <si>
    <t xml:space="preserve">吉　田　裕　雪</t>
  </si>
  <si>
    <t xml:space="preserve">宇　内　思　温</t>
  </si>
  <si>
    <t xml:space="preserve">上遠野　将　輝</t>
  </si>
  <si>
    <t xml:space="preserve">鈴　木　空羽琉</t>
  </si>
  <si>
    <t xml:space="preserve">1-21</t>
  </si>
  <si>
    <t xml:space="preserve">1-33</t>
  </si>
  <si>
    <t xml:space="preserve">1-45</t>
  </si>
  <si>
    <t xml:space="preserve">若　松　龍志郎</t>
  </si>
  <si>
    <t xml:space="preserve">佐久山　祐　人</t>
  </si>
  <si>
    <t xml:space="preserve">加　藤　一　樹</t>
  </si>
  <si>
    <t xml:space="preserve">尚英中学校</t>
  </si>
  <si>
    <t xml:space="preserve">坂　本　碧　惟</t>
  </si>
  <si>
    <t xml:space="preserve">三　宅　悠　也</t>
  </si>
  <si>
    <t xml:space="preserve">早　坂　利　也</t>
  </si>
  <si>
    <t xml:space="preserve">志　賀　亘　佑</t>
  </si>
  <si>
    <t xml:space="preserve">齋　藤　大　輝</t>
  </si>
  <si>
    <t xml:space="preserve">兼　谷　遥　斗</t>
  </si>
  <si>
    <t xml:space="preserve">遠　藤　龍　太</t>
  </si>
  <si>
    <t xml:space="preserve">遠　藤　州　琢</t>
  </si>
  <si>
    <t xml:space="preserve">錦中</t>
  </si>
  <si>
    <t xml:space="preserve">永　田　直　嵩</t>
  </si>
  <si>
    <t xml:space="preserve">五十嵐　　　心</t>
  </si>
  <si>
    <t xml:space="preserve">金　田　篤　典</t>
  </si>
  <si>
    <t xml:space="preserve">角　田　裕　哉</t>
  </si>
  <si>
    <t xml:space="preserve">鶴　槇　駿　将</t>
  </si>
  <si>
    <t xml:space="preserve">1-22</t>
  </si>
  <si>
    <t xml:space="preserve">1-34</t>
  </si>
  <si>
    <t xml:space="preserve">1-46</t>
  </si>
  <si>
    <t xml:space="preserve">寺　島　樹　也</t>
  </si>
  <si>
    <t xml:space="preserve">齋　藤　稜　太</t>
  </si>
  <si>
    <t xml:space="preserve">稲　川　陽　亮</t>
  </si>
  <si>
    <t xml:space="preserve">本　多　泰　知</t>
  </si>
  <si>
    <t xml:space="preserve">真　壁　響　己</t>
  </si>
  <si>
    <t xml:space="preserve">郡山東</t>
  </si>
  <si>
    <t xml:space="preserve">佐　藤　太　斗</t>
  </si>
  <si>
    <t xml:space="preserve">佐　藤　龍之介</t>
  </si>
  <si>
    <t xml:space="preserve">水　竹　　　巧</t>
  </si>
  <si>
    <t xml:space="preserve">1-23</t>
  </si>
  <si>
    <t xml:space="preserve">1-35</t>
  </si>
  <si>
    <t xml:space="preserve">1-47</t>
  </si>
  <si>
    <t xml:space="preserve">吉　村　颯　人</t>
  </si>
  <si>
    <t xml:space="preserve">田　鍋　怜　夢</t>
  </si>
  <si>
    <t xml:space="preserve">木　下　学　人</t>
  </si>
  <si>
    <t xml:space="preserve">野　村　理　央</t>
  </si>
  <si>
    <t xml:space="preserve">福島西</t>
  </si>
  <si>
    <t xml:space="preserve">鈴　木　優　弥</t>
  </si>
  <si>
    <t xml:space="preserve">池　田　悠　真</t>
  </si>
  <si>
    <t xml:space="preserve">夏　井　啓　伍</t>
  </si>
  <si>
    <t xml:space="preserve">新　山　優　舞</t>
  </si>
  <si>
    <t xml:space="preserve">坂野井　柊　真</t>
  </si>
  <si>
    <t xml:space="preserve">中野西　充　輝</t>
  </si>
  <si>
    <t xml:space="preserve">酒　井　希　楽</t>
  </si>
  <si>
    <t xml:space="preserve">佐　藤　　　響</t>
  </si>
  <si>
    <t xml:space="preserve">田　所　璃　空</t>
  </si>
  <si>
    <t xml:space="preserve">柳　内　大　空</t>
  </si>
  <si>
    <t xml:space="preserve">伊　藤　　　祐</t>
  </si>
  <si>
    <t xml:space="preserve">江　田　恵　大</t>
  </si>
  <si>
    <t xml:space="preserve">戸　崎　正　基</t>
  </si>
  <si>
    <t xml:space="preserve">いわき光洋</t>
  </si>
  <si>
    <t xml:space="preserve">橋谷田　雅　行</t>
  </si>
  <si>
    <t xml:space="preserve">西会津</t>
  </si>
  <si>
    <t xml:space="preserve">大　槻　望　海</t>
  </si>
  <si>
    <t xml:space="preserve">小　椋　理　功</t>
  </si>
  <si>
    <t xml:space="preserve">1-24</t>
  </si>
  <si>
    <t xml:space="preserve">1-36</t>
  </si>
  <si>
    <t xml:space="preserve">1-48</t>
  </si>
  <si>
    <t xml:space="preserve">植　木　遥　平</t>
  </si>
  <si>
    <t xml:space="preserve">湯　田　真　人</t>
  </si>
  <si>
    <t xml:space="preserve">金　成　利　将</t>
  </si>
  <si>
    <t xml:space="preserve">伊　藤　　　謙</t>
  </si>
  <si>
    <t xml:space="preserve">大　山　元　気</t>
  </si>
  <si>
    <t xml:space="preserve">原　　　愛生斗</t>
  </si>
  <si>
    <t xml:space="preserve">生　江　元　気</t>
  </si>
  <si>
    <t xml:space="preserve">佐　藤　祥　太</t>
  </si>
  <si>
    <r>
      <rPr>
        <b val="true"/>
        <sz val="24"/>
        <color rgb="FF0000FF"/>
        <rFont val="Noto Sans"/>
        <family val="2"/>
      </rPr>
      <t xml:space="preserve">令和</t>
    </r>
    <r>
      <rPr>
        <b val="true"/>
        <sz val="24"/>
        <color rgb="FF0000FF"/>
        <rFont val="ＭＳ Ｐゴシック"/>
        <family val="3"/>
        <charset val="128"/>
      </rPr>
      <t xml:space="preserve">2</t>
    </r>
    <r>
      <rPr>
        <b val="true"/>
        <sz val="24"/>
        <color rgb="FF0000FF"/>
        <rFont val="Noto Sans"/>
        <family val="2"/>
      </rPr>
      <t xml:space="preserve">年度第</t>
    </r>
    <r>
      <rPr>
        <b val="true"/>
        <sz val="24"/>
        <color rgb="FF0000FF"/>
        <rFont val="ＭＳ Ｐゴシック"/>
        <family val="3"/>
        <charset val="128"/>
      </rPr>
      <t xml:space="preserve">0</t>
    </r>
    <r>
      <rPr>
        <b val="true"/>
        <sz val="24"/>
        <color rgb="FF0000FF"/>
        <rFont val="Noto Sans"/>
        <family val="2"/>
      </rPr>
      <t xml:space="preserve">回福島県小学生強化ﾘｰｸﾞ卓球大会（男子）ﾗﾝｸ</t>
    </r>
  </si>
  <si>
    <t xml:space="preserve">旧学年になっていますので申込時に修正してください。</t>
  </si>
  <si>
    <t xml:space="preserve">氏名</t>
  </si>
  <si>
    <t xml:space="preserve">所属</t>
  </si>
  <si>
    <t xml:space="preserve">メモ</t>
  </si>
  <si>
    <t xml:space="preserve">本多　大和</t>
  </si>
  <si>
    <t xml:space="preserve">（本宮卓球クラブ）</t>
  </si>
  <si>
    <t xml:space="preserve">県中</t>
  </si>
  <si>
    <t xml:space="preserve">小鍜治蒼汰</t>
  </si>
  <si>
    <r>
      <rPr>
        <sz val="14"/>
        <rFont val="ＭＳ Ｐゴシック"/>
        <family val="3"/>
        <charset val="128"/>
      </rPr>
      <t xml:space="preserve">(</t>
    </r>
    <r>
      <rPr>
        <sz val="14"/>
        <rFont val="Noto Sans"/>
        <family val="2"/>
      </rPr>
      <t xml:space="preserve">勿来卓球クラブ</t>
    </r>
    <r>
      <rPr>
        <sz val="14"/>
        <rFont val="ＭＳ Ｐゴシック"/>
        <family val="3"/>
        <charset val="128"/>
      </rPr>
      <t xml:space="preserve">)</t>
    </r>
  </si>
  <si>
    <t xml:space="preserve">いわき</t>
  </si>
  <si>
    <t xml:space="preserve">兼谷　遥斗</t>
  </si>
  <si>
    <t xml:space="preserve">木村　善</t>
  </si>
  <si>
    <t xml:space="preserve">佐藤　初興</t>
  </si>
  <si>
    <r>
      <rPr>
        <sz val="14"/>
        <rFont val="ＭＳ Ｐゴシック"/>
        <family val="3"/>
        <charset val="128"/>
      </rPr>
      <t xml:space="preserve">(</t>
    </r>
    <r>
      <rPr>
        <sz val="14"/>
        <rFont val="Noto Sans"/>
        <family val="2"/>
      </rPr>
      <t xml:space="preserve">あゆりｼﾞｭﾆｱ</t>
    </r>
    <r>
      <rPr>
        <sz val="14"/>
        <rFont val="ＭＳ Ｐゴシック"/>
        <family val="3"/>
        <charset val="128"/>
      </rPr>
      <t xml:space="preserve">)</t>
    </r>
  </si>
  <si>
    <t xml:space="preserve">県南</t>
  </si>
  <si>
    <t xml:space="preserve">森崎　潤瑠</t>
  </si>
  <si>
    <r>
      <rPr>
        <sz val="14"/>
        <rFont val="ＭＳ Ｐゴシック"/>
        <family val="3"/>
        <charset val="128"/>
      </rPr>
      <t xml:space="preserve">(</t>
    </r>
    <r>
      <rPr>
        <sz val="14"/>
        <rFont val="Noto Sans"/>
        <family val="2"/>
      </rPr>
      <t xml:space="preserve">金谷卓球クラブ</t>
    </r>
    <r>
      <rPr>
        <sz val="14"/>
        <rFont val="ＭＳ Ｐゴシック"/>
        <family val="3"/>
        <charset val="128"/>
      </rPr>
      <t xml:space="preserve">)</t>
    </r>
  </si>
  <si>
    <t xml:space="preserve">栗崎叶羽椰</t>
  </si>
  <si>
    <r>
      <rPr>
        <sz val="14"/>
        <rFont val="ＭＳ Ｐゴシック"/>
        <family val="3"/>
        <charset val="128"/>
      </rPr>
      <t xml:space="preserve">(</t>
    </r>
    <r>
      <rPr>
        <sz val="14"/>
        <rFont val="Noto Sans"/>
        <family val="2"/>
      </rPr>
      <t xml:space="preserve">あゆりジュニア</t>
    </r>
    <r>
      <rPr>
        <sz val="14"/>
        <rFont val="ＭＳ Ｐゴシック"/>
        <family val="3"/>
        <charset val="128"/>
      </rPr>
      <t xml:space="preserve">)</t>
    </r>
  </si>
  <si>
    <t xml:space="preserve">宮崎遼太郎</t>
  </si>
  <si>
    <r>
      <rPr>
        <sz val="14"/>
        <rFont val="ＭＳ Ｐゴシック"/>
        <family val="3"/>
        <charset val="128"/>
      </rPr>
      <t xml:space="preserve">(</t>
    </r>
    <r>
      <rPr>
        <sz val="14"/>
        <rFont val="Noto Sans"/>
        <family val="2"/>
      </rPr>
      <t xml:space="preserve">須賀川卓球ｽﾎﾟｰﾂ少年団</t>
    </r>
    <r>
      <rPr>
        <sz val="14"/>
        <rFont val="ＭＳ Ｐゴシック"/>
        <family val="3"/>
        <charset val="128"/>
      </rPr>
      <t xml:space="preserve">)</t>
    </r>
  </si>
  <si>
    <t xml:space="preserve">金田　光織</t>
  </si>
  <si>
    <r>
      <rPr>
        <sz val="14"/>
        <rFont val="ＭＳ Ｐゴシック"/>
        <family val="3"/>
        <charset val="128"/>
      </rPr>
      <t xml:space="preserve">(</t>
    </r>
    <r>
      <rPr>
        <sz val="14"/>
        <rFont val="Noto Sans"/>
        <family val="2"/>
      </rPr>
      <t xml:space="preserve">チーム</t>
    </r>
    <r>
      <rPr>
        <sz val="14"/>
        <rFont val="ＭＳ Ｐゴシック"/>
        <family val="3"/>
        <charset val="128"/>
      </rPr>
      <t xml:space="preserve">A.T.C)</t>
    </r>
  </si>
  <si>
    <t xml:space="preserve">県北</t>
  </si>
  <si>
    <t xml:space="preserve">後藤　選</t>
  </si>
  <si>
    <t xml:space="preserve">金田　篤典</t>
  </si>
  <si>
    <r>
      <rPr>
        <sz val="14"/>
        <rFont val="ＭＳ Ｐゴシック"/>
        <family val="3"/>
        <charset val="128"/>
      </rPr>
      <t xml:space="preserve">(</t>
    </r>
    <r>
      <rPr>
        <sz val="14"/>
        <rFont val="Noto Sans"/>
        <family val="2"/>
      </rPr>
      <t xml:space="preserve">富久山卓球クラブ</t>
    </r>
    <r>
      <rPr>
        <sz val="14"/>
        <rFont val="ＭＳ Ｐゴシック"/>
        <family val="3"/>
        <charset val="128"/>
      </rPr>
      <t xml:space="preserve">)</t>
    </r>
  </si>
  <si>
    <t xml:space="preserve">柳沼　康太</t>
  </si>
  <si>
    <t xml:space="preserve">橋本理陽人</t>
  </si>
  <si>
    <r>
      <rPr>
        <sz val="14"/>
        <rFont val="ＭＳ Ｐゴシック"/>
        <family val="3"/>
        <charset val="128"/>
      </rPr>
      <t xml:space="preserve">(</t>
    </r>
    <r>
      <rPr>
        <sz val="14"/>
        <rFont val="Noto Sans"/>
        <family val="2"/>
      </rPr>
      <t xml:space="preserve">郡山ふれあい卓球</t>
    </r>
    <r>
      <rPr>
        <sz val="14"/>
        <rFont val="ＭＳ Ｐゴシック"/>
        <family val="3"/>
        <charset val="128"/>
      </rPr>
      <t xml:space="preserve">)</t>
    </r>
  </si>
  <si>
    <t xml:space="preserve">渡部　昊</t>
  </si>
  <si>
    <r>
      <rPr>
        <sz val="14"/>
        <rFont val="ＭＳ Ｐゴシック"/>
        <family val="3"/>
        <charset val="128"/>
      </rPr>
      <t xml:space="preserve">(</t>
    </r>
    <r>
      <rPr>
        <sz val="14"/>
        <rFont val="Noto Sans"/>
        <family val="2"/>
      </rPr>
      <t xml:space="preserve">西会津卓球クラブ</t>
    </r>
    <r>
      <rPr>
        <sz val="14"/>
        <rFont val="ＭＳ Ｐゴシック"/>
        <family val="3"/>
        <charset val="128"/>
      </rPr>
      <t xml:space="preserve">)</t>
    </r>
  </si>
  <si>
    <t xml:space="preserve">村椿　凌</t>
  </si>
  <si>
    <t xml:space="preserve">（喜多方卓球ランド）</t>
  </si>
  <si>
    <t xml:space="preserve">下平　太司</t>
  </si>
  <si>
    <r>
      <rPr>
        <sz val="14"/>
        <rFont val="ＭＳ Ｐゴシック"/>
        <family val="3"/>
        <charset val="128"/>
      </rPr>
      <t xml:space="preserve">(</t>
    </r>
    <r>
      <rPr>
        <sz val="14"/>
        <rFont val="Noto Sans"/>
        <family val="2"/>
      </rPr>
      <t xml:space="preserve">二本松卓球クラブ</t>
    </r>
    <r>
      <rPr>
        <sz val="14"/>
        <rFont val="ＭＳ Ｐゴシック"/>
        <family val="3"/>
        <charset val="128"/>
      </rPr>
      <t xml:space="preserve">)</t>
    </r>
  </si>
  <si>
    <t xml:space="preserve">酒井　皐</t>
  </si>
  <si>
    <t xml:space="preserve">大越　璃空</t>
  </si>
  <si>
    <r>
      <rPr>
        <sz val="14"/>
        <rFont val="ＭＳ Ｐゴシック"/>
        <family val="3"/>
        <charset val="128"/>
      </rPr>
      <t xml:space="preserve">(</t>
    </r>
    <r>
      <rPr>
        <sz val="14"/>
        <rFont val="Noto Sans"/>
        <family val="2"/>
      </rPr>
      <t xml:space="preserve">いわき卓球</t>
    </r>
    <r>
      <rPr>
        <sz val="14"/>
        <rFont val="ＭＳ Ｐゴシック"/>
        <family val="3"/>
        <charset val="128"/>
      </rPr>
      <t xml:space="preserve">)</t>
    </r>
  </si>
  <si>
    <t xml:space="preserve">大沼　裕貴</t>
  </si>
  <si>
    <t xml:space="preserve">今野　晴晟</t>
  </si>
  <si>
    <r>
      <rPr>
        <sz val="14"/>
        <rFont val="ＭＳ Ｐゴシック"/>
        <family val="3"/>
        <charset val="128"/>
      </rPr>
      <t xml:space="preserve">(</t>
    </r>
    <r>
      <rPr>
        <sz val="14"/>
        <rFont val="Noto Sans"/>
        <family val="2"/>
      </rPr>
      <t xml:space="preserve">郡山第一卓球クラブ</t>
    </r>
    <r>
      <rPr>
        <sz val="14"/>
        <rFont val="ＭＳ Ｐゴシック"/>
        <family val="3"/>
        <charset val="128"/>
      </rPr>
      <t xml:space="preserve">)</t>
    </r>
  </si>
  <si>
    <t xml:space="preserve">岩本　真爾</t>
  </si>
  <si>
    <t xml:space="preserve">山田　拓輝</t>
  </si>
  <si>
    <t xml:space="preserve">鈴木　喜翔</t>
  </si>
  <si>
    <t xml:space="preserve">二瓶　陽</t>
  </si>
  <si>
    <t xml:space="preserve">遠宮　雄斗</t>
  </si>
  <si>
    <t xml:space="preserve">野内　曖希</t>
  </si>
  <si>
    <t xml:space="preserve">向尾　幸村</t>
  </si>
  <si>
    <t xml:space="preserve">小林　壮太</t>
  </si>
  <si>
    <t xml:space="preserve">菅野　遥太</t>
  </si>
  <si>
    <t xml:space="preserve">星野　夢輝</t>
  </si>
  <si>
    <r>
      <rPr>
        <sz val="14"/>
        <rFont val="ＭＳ Ｐゴシック"/>
        <family val="3"/>
        <charset val="128"/>
      </rPr>
      <t xml:space="preserve">(T.C</t>
    </r>
    <r>
      <rPr>
        <sz val="14"/>
        <rFont val="Noto Sans"/>
        <family val="2"/>
      </rPr>
      <t xml:space="preserve">赤井沢</t>
    </r>
    <r>
      <rPr>
        <sz val="14"/>
        <rFont val="ＭＳ Ｐゴシック"/>
        <family val="3"/>
        <charset val="128"/>
      </rPr>
      <t xml:space="preserve">)</t>
    </r>
  </si>
  <si>
    <t xml:space="preserve">伊藤　魁星</t>
  </si>
  <si>
    <t xml:space="preserve">矢部　敬太</t>
  </si>
  <si>
    <t xml:space="preserve">佐々木　遼</t>
  </si>
  <si>
    <t xml:space="preserve">香野　歩夢</t>
  </si>
  <si>
    <t xml:space="preserve">森田　倖生</t>
  </si>
  <si>
    <r>
      <rPr>
        <sz val="14"/>
        <rFont val="ＭＳ Ｐゴシック"/>
        <family val="3"/>
        <charset val="128"/>
      </rPr>
      <t xml:space="preserve">(</t>
    </r>
    <r>
      <rPr>
        <sz val="14"/>
        <rFont val="Noto Sans"/>
        <family val="2"/>
      </rPr>
      <t xml:space="preserve">大沼ジュニア</t>
    </r>
    <r>
      <rPr>
        <sz val="14"/>
        <rFont val="ＭＳ Ｐゴシック"/>
        <family val="3"/>
        <charset val="128"/>
      </rPr>
      <t xml:space="preserve">)</t>
    </r>
  </si>
  <si>
    <t xml:space="preserve">山口　雄輝</t>
  </si>
  <si>
    <t xml:space="preserve">齋藤　忠寿</t>
  </si>
  <si>
    <r>
      <rPr>
        <sz val="14"/>
        <rFont val="ＭＳ Ｐゴシック"/>
        <family val="3"/>
        <charset val="128"/>
      </rPr>
      <t xml:space="preserve">(</t>
    </r>
    <r>
      <rPr>
        <sz val="14"/>
        <rFont val="Noto Sans"/>
        <family val="2"/>
      </rPr>
      <t xml:space="preserve">蓬莱</t>
    </r>
    <r>
      <rPr>
        <sz val="14"/>
        <rFont val="ＭＳ Ｐゴシック"/>
        <family val="3"/>
        <charset val="128"/>
      </rPr>
      <t xml:space="preserve">TTC)</t>
    </r>
  </si>
  <si>
    <t xml:space="preserve">岩月　優弥</t>
  </si>
  <si>
    <t xml:space="preserve">(Mac's)</t>
  </si>
  <si>
    <t xml:space="preserve">菊地　瞳輝</t>
  </si>
  <si>
    <t xml:space="preserve">渡部　柊真</t>
  </si>
  <si>
    <r>
      <rPr>
        <sz val="14"/>
        <rFont val="ＭＳ Ｐゴシック"/>
        <family val="3"/>
        <charset val="128"/>
      </rPr>
      <t xml:space="preserve">(</t>
    </r>
    <r>
      <rPr>
        <sz val="14"/>
        <rFont val="Noto Sans"/>
        <family val="2"/>
      </rPr>
      <t xml:space="preserve">城北ＴＴＣ</t>
    </r>
    <r>
      <rPr>
        <sz val="14"/>
        <rFont val="ＭＳ Ｐゴシック"/>
        <family val="3"/>
        <charset val="128"/>
      </rPr>
      <t xml:space="preserve">)</t>
    </r>
  </si>
  <si>
    <t xml:space="preserve">猪狩　和磨</t>
  </si>
  <si>
    <t xml:space="preserve">二瓶　大輝</t>
  </si>
  <si>
    <t xml:space="preserve">櫻井　鳳雅</t>
  </si>
  <si>
    <r>
      <rPr>
        <sz val="14"/>
        <rFont val="ＭＳ Ｐゴシック"/>
        <family val="3"/>
        <charset val="128"/>
      </rPr>
      <t xml:space="preserve">(</t>
    </r>
    <r>
      <rPr>
        <sz val="14"/>
        <rFont val="Noto Sans"/>
        <family val="2"/>
      </rPr>
      <t xml:space="preserve">みなみクラブ</t>
    </r>
    <r>
      <rPr>
        <sz val="14"/>
        <rFont val="ＭＳ Ｐゴシック"/>
        <family val="3"/>
        <charset val="128"/>
      </rPr>
      <t xml:space="preserve">)</t>
    </r>
  </si>
  <si>
    <t xml:space="preserve">小鮒　徠人</t>
  </si>
  <si>
    <r>
      <rPr>
        <sz val="14"/>
        <rFont val="ＭＳ Ｐゴシック"/>
        <family val="3"/>
        <charset val="128"/>
      </rPr>
      <t xml:space="preserve">(</t>
    </r>
    <r>
      <rPr>
        <sz val="14"/>
        <rFont val="Noto Sans"/>
        <family val="2"/>
      </rPr>
      <t xml:space="preserve">猪苗代卓球クラブ</t>
    </r>
    <r>
      <rPr>
        <sz val="14"/>
        <rFont val="ＭＳ Ｐゴシック"/>
        <family val="3"/>
        <charset val="128"/>
      </rPr>
      <t xml:space="preserve">)</t>
    </r>
  </si>
  <si>
    <t xml:space="preserve">後藤　旭陽</t>
  </si>
  <si>
    <r>
      <rPr>
        <sz val="14"/>
        <rFont val="ＭＳ Ｐゴシック"/>
        <family val="3"/>
        <charset val="128"/>
      </rPr>
      <t xml:space="preserve">(</t>
    </r>
    <r>
      <rPr>
        <sz val="14"/>
        <rFont val="Noto Sans"/>
        <family val="2"/>
      </rPr>
      <t xml:space="preserve">蓬莱ＴＴＣ</t>
    </r>
    <r>
      <rPr>
        <sz val="14"/>
        <rFont val="ＭＳ Ｐゴシック"/>
        <family val="3"/>
        <charset val="128"/>
      </rPr>
      <t xml:space="preserve">)</t>
    </r>
  </si>
  <si>
    <t xml:space="preserve">長郷　大樹</t>
  </si>
  <si>
    <t xml:space="preserve">鈴木　眞介</t>
  </si>
  <si>
    <t xml:space="preserve">（いわき卓球）</t>
  </si>
  <si>
    <t xml:space="preserve">岸本　脩雅</t>
  </si>
  <si>
    <t xml:space="preserve">橋本　蒼人</t>
  </si>
  <si>
    <t xml:space="preserve">鈴木　優心</t>
  </si>
  <si>
    <t xml:space="preserve">佐藤　史弥</t>
  </si>
  <si>
    <t xml:space="preserve">芳賀　永悟</t>
  </si>
  <si>
    <t xml:space="preserve">上野翔太朗</t>
  </si>
  <si>
    <t xml:space="preserve">荒木　貴翔</t>
  </si>
  <si>
    <t xml:space="preserve">佐藤　愁斗</t>
  </si>
  <si>
    <t xml:space="preserve">吉田　圭吾</t>
  </si>
  <si>
    <t xml:space="preserve">正木　秀阿</t>
  </si>
  <si>
    <t xml:space="preserve">森田　泰匡</t>
  </si>
  <si>
    <t xml:space="preserve">桑原　ダティ</t>
  </si>
  <si>
    <t xml:space="preserve">高橋　佑輔</t>
  </si>
  <si>
    <r>
      <rPr>
        <sz val="14"/>
        <rFont val="ＭＳ Ｐゴシック"/>
        <family val="3"/>
        <charset val="128"/>
      </rPr>
      <t xml:space="preserve">(</t>
    </r>
    <r>
      <rPr>
        <sz val="14"/>
        <rFont val="Noto Sans"/>
        <family val="2"/>
      </rPr>
      <t xml:space="preserve">平野卓球スポ少</t>
    </r>
    <r>
      <rPr>
        <sz val="14"/>
        <rFont val="ＭＳ Ｐゴシック"/>
        <family val="3"/>
        <charset val="128"/>
      </rPr>
      <t xml:space="preserve">)</t>
    </r>
  </si>
  <si>
    <t xml:space="preserve">木村　陽向</t>
  </si>
  <si>
    <t xml:space="preserve">渡部　榮真</t>
  </si>
  <si>
    <t xml:space="preserve">相原　光希</t>
  </si>
  <si>
    <t xml:space="preserve">（勿来卓球クラブ）</t>
  </si>
  <si>
    <t xml:space="preserve">長郷　樹</t>
  </si>
  <si>
    <t xml:space="preserve">丹野　偲月</t>
  </si>
  <si>
    <t xml:space="preserve">佐川虎之介</t>
  </si>
  <si>
    <t xml:space="preserve">原　鳳芽</t>
  </si>
  <si>
    <t xml:space="preserve">末永　悠悟</t>
  </si>
  <si>
    <t xml:space="preserve">深谷　琉衣</t>
  </si>
  <si>
    <t xml:space="preserve">小菅　総司</t>
  </si>
  <si>
    <t xml:space="preserve">小檜山太陽</t>
  </si>
  <si>
    <t xml:space="preserve">佐藤　優介</t>
  </si>
  <si>
    <r>
      <rPr>
        <sz val="14"/>
        <rFont val="ＭＳ Ｐゴシック"/>
        <family val="3"/>
        <charset val="128"/>
      </rPr>
      <t xml:space="preserve">(</t>
    </r>
    <r>
      <rPr>
        <sz val="14"/>
        <rFont val="Noto Sans"/>
        <family val="2"/>
      </rPr>
      <t xml:space="preserve">セブンクラブ</t>
    </r>
    <r>
      <rPr>
        <sz val="14"/>
        <rFont val="ＭＳ Ｐゴシック"/>
        <family val="3"/>
        <charset val="128"/>
      </rPr>
      <t xml:space="preserve">)</t>
    </r>
  </si>
  <si>
    <t xml:space="preserve">相双</t>
  </si>
  <si>
    <t xml:space="preserve">吉田　琉稀</t>
  </si>
  <si>
    <t xml:space="preserve">齊藤　佑馬</t>
  </si>
  <si>
    <t xml:space="preserve">齋藤　忠文</t>
  </si>
  <si>
    <t xml:space="preserve">小鍜治　暖</t>
  </si>
  <si>
    <t xml:space="preserve">横山　実</t>
  </si>
  <si>
    <t xml:space="preserve">蛭田　優斗</t>
  </si>
  <si>
    <r>
      <rPr>
        <sz val="14"/>
        <rFont val="ＭＳ Ｐゴシック"/>
        <family val="3"/>
        <charset val="128"/>
      </rPr>
      <t xml:space="preserve">(</t>
    </r>
    <r>
      <rPr>
        <sz val="14"/>
        <rFont val="Noto Sans"/>
        <family val="2"/>
      </rPr>
      <t xml:space="preserve">中島クラブ</t>
    </r>
    <r>
      <rPr>
        <sz val="14"/>
        <rFont val="ＭＳ Ｐゴシック"/>
        <family val="3"/>
        <charset val="128"/>
      </rPr>
      <t xml:space="preserve">)</t>
    </r>
  </si>
  <si>
    <t xml:space="preserve">鈴木　海渡</t>
  </si>
  <si>
    <t xml:space="preserve">小手森　駿</t>
  </si>
  <si>
    <t xml:space="preserve">小林　優翔</t>
  </si>
  <si>
    <t xml:space="preserve">村上　龍平</t>
  </si>
  <si>
    <t xml:space="preserve">小熊　優斗</t>
  </si>
  <si>
    <t xml:space="preserve">岩月　健悟</t>
  </si>
  <si>
    <r>
      <rPr>
        <b val="true"/>
        <sz val="24"/>
        <color rgb="FFFF0000"/>
        <rFont val="Noto Sans"/>
        <family val="2"/>
      </rPr>
      <t xml:space="preserve">令和</t>
    </r>
    <r>
      <rPr>
        <b val="true"/>
        <sz val="24"/>
        <color rgb="FFFF0000"/>
        <rFont val="ＭＳ Ｐゴシック"/>
        <family val="3"/>
        <charset val="128"/>
      </rPr>
      <t xml:space="preserve">2</t>
    </r>
    <r>
      <rPr>
        <b val="true"/>
        <sz val="24"/>
        <color rgb="FFFF0000"/>
        <rFont val="Noto Sans"/>
        <family val="2"/>
      </rPr>
      <t xml:space="preserve">年度第</t>
    </r>
    <r>
      <rPr>
        <b val="true"/>
        <sz val="24"/>
        <color rgb="FFFF0000"/>
        <rFont val="ＭＳ Ｐゴシック"/>
        <family val="3"/>
        <charset val="128"/>
      </rPr>
      <t xml:space="preserve">0</t>
    </r>
    <r>
      <rPr>
        <b val="true"/>
        <sz val="24"/>
        <color rgb="FFFF0000"/>
        <rFont val="Noto Sans"/>
        <family val="2"/>
      </rPr>
      <t xml:space="preserve">回福島県小学生強化ﾘｰｸﾞ卓球大会（女子）ﾗﾝｸ</t>
    </r>
  </si>
  <si>
    <t xml:space="preserve">佐藤　里楠</t>
  </si>
  <si>
    <t xml:space="preserve">佐藤　結</t>
  </si>
  <si>
    <t xml:space="preserve">苅宿　結衣</t>
  </si>
  <si>
    <t xml:space="preserve">菅原　令那</t>
  </si>
  <si>
    <t xml:space="preserve">栁沼　夏帆</t>
  </si>
  <si>
    <t xml:space="preserve">村上　瑠空</t>
  </si>
  <si>
    <t xml:space="preserve">福田　紗也</t>
  </si>
  <si>
    <t xml:space="preserve">堀江　千尋</t>
  </si>
  <si>
    <r>
      <rPr>
        <sz val="14"/>
        <rFont val="ＭＳ Ｐゴシック"/>
        <family val="3"/>
        <charset val="128"/>
      </rPr>
      <t xml:space="preserve">(</t>
    </r>
    <r>
      <rPr>
        <sz val="14"/>
        <rFont val="Noto Sans"/>
        <family val="2"/>
      </rPr>
      <t xml:space="preserve">神谷クラブ</t>
    </r>
    <r>
      <rPr>
        <sz val="14"/>
        <rFont val="ＭＳ Ｐゴシック"/>
        <family val="3"/>
        <charset val="128"/>
      </rPr>
      <t xml:space="preserve">)</t>
    </r>
  </si>
  <si>
    <t xml:space="preserve">古川　梨紗</t>
  </si>
  <si>
    <t xml:space="preserve">佐藤　維吹</t>
  </si>
  <si>
    <t xml:space="preserve">小檜山芽生</t>
  </si>
  <si>
    <t xml:space="preserve">島貫　恵梨</t>
  </si>
  <si>
    <t xml:space="preserve">秋元　愛美</t>
  </si>
  <si>
    <t xml:space="preserve">佐藤　文</t>
  </si>
  <si>
    <t xml:space="preserve">川﨑　心美</t>
  </si>
  <si>
    <t xml:space="preserve">鈴木　心都</t>
  </si>
  <si>
    <t xml:space="preserve">幼</t>
  </si>
  <si>
    <t xml:space="preserve">小菅　ねね</t>
  </si>
  <si>
    <t xml:space="preserve">水野　百恵</t>
  </si>
  <si>
    <t xml:space="preserve">生江　未来</t>
  </si>
  <si>
    <t xml:space="preserve">渡邉　楓子</t>
  </si>
  <si>
    <r>
      <rPr>
        <sz val="14"/>
        <rFont val="ＭＳ Ｐゴシック"/>
        <family val="3"/>
        <charset val="128"/>
      </rPr>
      <t xml:space="preserve">(</t>
    </r>
    <r>
      <rPr>
        <sz val="14"/>
        <rFont val="Noto Sans"/>
        <family val="2"/>
      </rPr>
      <t xml:space="preserve">郡山名倉卓球クラブ</t>
    </r>
    <r>
      <rPr>
        <sz val="14"/>
        <rFont val="ＭＳ Ｐゴシック"/>
        <family val="3"/>
        <charset val="128"/>
      </rPr>
      <t xml:space="preserve">)</t>
    </r>
  </si>
  <si>
    <t xml:space="preserve">佐藤　優奈</t>
  </si>
  <si>
    <t xml:space="preserve">鈴木　れみ</t>
  </si>
  <si>
    <t xml:space="preserve">矢部　莉央</t>
  </si>
  <si>
    <t xml:space="preserve">菅野　瑠愛</t>
  </si>
  <si>
    <t xml:space="preserve">齋藤　ルイ</t>
  </si>
  <si>
    <t xml:space="preserve">小柴　望愛</t>
  </si>
  <si>
    <t xml:space="preserve">橋本　亜美</t>
  </si>
  <si>
    <t xml:space="preserve">荻野　姫来</t>
  </si>
  <si>
    <t xml:space="preserve">見城　柚妃</t>
  </si>
  <si>
    <t xml:space="preserve">遠藤　ゆか</t>
  </si>
  <si>
    <t xml:space="preserve">前田　真凜</t>
  </si>
  <si>
    <t xml:space="preserve">矢部　雅奈</t>
  </si>
  <si>
    <t xml:space="preserve">安斎　萌</t>
  </si>
  <si>
    <t xml:space="preserve">角田　萌夏</t>
  </si>
  <si>
    <t xml:space="preserve">松平みはね</t>
  </si>
  <si>
    <t xml:space="preserve">真部　碧葉</t>
  </si>
  <si>
    <t xml:space="preserve">向尾　美桜</t>
  </si>
  <si>
    <t xml:space="preserve">渡邊　葵</t>
  </si>
  <si>
    <t xml:space="preserve">山岸　百華</t>
  </si>
  <si>
    <r>
      <rPr>
        <sz val="14"/>
        <rFont val="ＭＳ Ｐゴシック"/>
        <family val="3"/>
        <charset val="128"/>
      </rPr>
      <t xml:space="preserve">(</t>
    </r>
    <r>
      <rPr>
        <sz val="14"/>
        <rFont val="Noto Sans"/>
        <family val="2"/>
      </rPr>
      <t xml:space="preserve">みなみクラブ）</t>
    </r>
  </si>
  <si>
    <t xml:space="preserve">見城　月菜</t>
  </si>
  <si>
    <t xml:space="preserve">佐藤　世菜</t>
  </si>
  <si>
    <t xml:space="preserve">柳内　虹空</t>
  </si>
  <si>
    <t xml:space="preserve">大塚　愛莉</t>
  </si>
  <si>
    <t xml:space="preserve">遠宮みのり</t>
  </si>
  <si>
    <t xml:space="preserve">大津奈々美</t>
  </si>
  <si>
    <r>
      <rPr>
        <sz val="14"/>
        <rFont val="ＭＳ Ｐゴシック"/>
        <family val="3"/>
        <charset val="128"/>
      </rPr>
      <t xml:space="preserve">(</t>
    </r>
    <r>
      <rPr>
        <sz val="14"/>
        <rFont val="Noto Sans"/>
        <family val="2"/>
      </rPr>
      <t xml:space="preserve">みやたクラブ</t>
    </r>
    <r>
      <rPr>
        <sz val="14"/>
        <rFont val="ＭＳ Ｐゴシック"/>
        <family val="3"/>
        <charset val="128"/>
      </rPr>
      <t xml:space="preserve">)</t>
    </r>
  </si>
  <si>
    <t xml:space="preserve">小林　明生</t>
  </si>
  <si>
    <r>
      <rPr>
        <sz val="14"/>
        <rFont val="ＭＳ Ｐゴシック"/>
        <family val="3"/>
        <charset val="128"/>
      </rPr>
      <t xml:space="preserve">(</t>
    </r>
    <r>
      <rPr>
        <sz val="14"/>
        <rFont val="Noto Sans"/>
        <family val="2"/>
      </rPr>
      <t xml:space="preserve">四倉卓球クラブ</t>
    </r>
    <r>
      <rPr>
        <sz val="14"/>
        <rFont val="ＭＳ Ｐゴシック"/>
        <family val="3"/>
        <charset val="128"/>
      </rPr>
      <t xml:space="preserve">)</t>
    </r>
  </si>
  <si>
    <t xml:space="preserve">渡邉　和奏</t>
  </si>
  <si>
    <t xml:space="preserve">芳賀　優那</t>
  </si>
  <si>
    <t xml:space="preserve">木村　愛音</t>
  </si>
  <si>
    <t xml:space="preserve">阿部百々花</t>
  </si>
  <si>
    <t xml:space="preserve">(BRAVE★STARS)</t>
  </si>
  <si>
    <t xml:space="preserve">鈴木　心絆</t>
  </si>
  <si>
    <t xml:space="preserve">三瓶　美咲</t>
  </si>
  <si>
    <t xml:space="preserve">猪俣　想</t>
  </si>
  <si>
    <t xml:space="preserve">小山里衣紗</t>
  </si>
  <si>
    <t xml:space="preserve">小鍜治柚衣</t>
  </si>
  <si>
    <t xml:space="preserve">苅宿　未来</t>
  </si>
  <si>
    <t xml:space="preserve">佐藤　美羽</t>
  </si>
  <si>
    <t xml:space="preserve">藤成　陽向</t>
  </si>
  <si>
    <t xml:space="preserve">小林花奈美</t>
  </si>
  <si>
    <t xml:space="preserve">菅野ことは</t>
  </si>
  <si>
    <t xml:space="preserve">笹山　琴羽</t>
  </si>
  <si>
    <t xml:space="preserve">角田　凜</t>
  </si>
  <si>
    <t xml:space="preserve">蛯名はるひ</t>
  </si>
  <si>
    <r>
      <rPr>
        <sz val="14"/>
        <rFont val="ＭＳ Ｐゴシック"/>
        <family val="3"/>
        <charset val="128"/>
      </rPr>
      <t xml:space="preserve">(</t>
    </r>
    <r>
      <rPr>
        <sz val="14"/>
        <rFont val="Noto Sans"/>
        <family val="2"/>
      </rPr>
      <t xml:space="preserve">ダイシンクラブ</t>
    </r>
    <r>
      <rPr>
        <sz val="14"/>
        <rFont val="ＭＳ Ｐゴシック"/>
        <family val="3"/>
        <charset val="128"/>
      </rPr>
      <t xml:space="preserve">)</t>
    </r>
  </si>
  <si>
    <t xml:space="preserve">杉原　桜和</t>
  </si>
  <si>
    <t xml:space="preserve">渡辺  琴華</t>
  </si>
  <si>
    <t xml:space="preserve">大山　七聖</t>
  </si>
  <si>
    <t xml:space="preserve">鈴木玖萊蘭</t>
  </si>
  <si>
    <t xml:space="preserve">和田　紗季</t>
  </si>
  <si>
    <t xml:space="preserve">丹治あらた</t>
  </si>
  <si>
    <t xml:space="preserve">２０１９年度第５回福島県小中高校生強化リーグ卓球大会成績表</t>
  </si>
  <si>
    <t xml:space="preserve">日　時 ： </t>
  </si>
  <si>
    <t xml:space="preserve">主　催　：　福島県卓球協会</t>
  </si>
  <si>
    <t xml:space="preserve">会　場　：</t>
  </si>
  <si>
    <t xml:space="preserve">猪苗代町総合体育館</t>
  </si>
  <si>
    <t xml:space="preserve">主　管　：　福島県卓球協会　会津支部</t>
  </si>
  <si>
    <t xml:space="preserve">参加者数</t>
  </si>
  <si>
    <t xml:space="preserve">男子：</t>
  </si>
  <si>
    <t xml:space="preserve">女子：</t>
  </si>
  <si>
    <t xml:space="preserve">合計：</t>
  </si>
  <si>
    <t xml:space="preserve">男　子</t>
  </si>
  <si>
    <t xml:space="preserve">１位</t>
  </si>
  <si>
    <t xml:space="preserve">２位</t>
  </si>
  <si>
    <t xml:space="preserve">３位</t>
  </si>
  <si>
    <t xml:space="preserve">↓↓↓②自動で変換される↓↓↓</t>
  </si>
  <si>
    <t xml:space="preserve">１組</t>
  </si>
  <si>
    <t xml:space="preserve">佐藤　　翼</t>
  </si>
  <si>
    <t xml:space="preserve">福島東稜高</t>
  </si>
  <si>
    <t xml:space="preserve">清水　咲汰</t>
  </si>
  <si>
    <t xml:space="preserve">船生　岳冬</t>
  </si>
  <si>
    <r>
      <rPr>
        <sz val="14"/>
        <color rgb="FFFF0000"/>
        <rFont val="ＭＳ Ｐゴシック"/>
        <family val="3"/>
        <charset val="128"/>
      </rPr>
      <t xml:space="preserve">&lt;=③</t>
    </r>
    <r>
      <rPr>
        <sz val="14"/>
        <color rgb="FFFF0000"/>
        <rFont val="Noto Sans"/>
        <family val="2"/>
      </rPr>
      <t xml:space="preserve">コピ・ペする</t>
    </r>
  </si>
  <si>
    <t xml:space="preserve">２組</t>
  </si>
  <si>
    <t xml:space="preserve">佐藤　央洋</t>
  </si>
  <si>
    <t xml:space="preserve">富久山卓球クラブ</t>
  </si>
  <si>
    <t xml:space="preserve">鹿俣　葵</t>
  </si>
  <si>
    <t xml:space="preserve">本宮卓球クラブ</t>
  </si>
  <si>
    <t xml:space="preserve">志賀　亘佑</t>
  </si>
  <si>
    <t xml:space="preserve">みなみクラブ</t>
  </si>
  <si>
    <t xml:space="preserve">石川　夢都</t>
  </si>
  <si>
    <r>
      <rPr>
        <sz val="22"/>
        <rFont val="Noto Sans"/>
        <family val="2"/>
      </rPr>
      <t xml:space="preserve">チーム</t>
    </r>
    <r>
      <rPr>
        <sz val="22"/>
        <rFont val="ＭＳ Ｐゴシック"/>
        <family val="3"/>
        <charset val="128"/>
      </rPr>
      <t xml:space="preserve">A.T.C</t>
    </r>
  </si>
  <si>
    <r>
      <rPr>
        <sz val="14"/>
        <color rgb="FFFF0000"/>
        <rFont val="ＭＳ Ｐゴシック"/>
        <family val="3"/>
        <charset val="128"/>
      </rPr>
      <t xml:space="preserve">&lt;=①</t>
    </r>
    <r>
      <rPr>
        <sz val="14"/>
        <color rgb="FFFF0000"/>
        <rFont val="Noto Sans"/>
        <family val="2"/>
      </rPr>
      <t xml:space="preserve">まとめてコピーする</t>
    </r>
  </si>
  <si>
    <t xml:space="preserve">３組</t>
  </si>
  <si>
    <t xml:space="preserve">船生　　優</t>
  </si>
  <si>
    <t xml:space="preserve">霜山　優希</t>
  </si>
  <si>
    <t xml:space="preserve">橘高</t>
  </si>
  <si>
    <t xml:space="preserve">齋藤　忠宏</t>
  </si>
  <si>
    <t xml:space="preserve">遠藤　匠梧</t>
  </si>
  <si>
    <t xml:space="preserve">小名浜一中</t>
  </si>
  <si>
    <t xml:space="preserve">４組</t>
  </si>
  <si>
    <t xml:space="preserve">二塚　　舜</t>
  </si>
  <si>
    <t xml:space="preserve">小関　臣紀</t>
  </si>
  <si>
    <t xml:space="preserve">大石　竜平</t>
  </si>
  <si>
    <t xml:space="preserve">菅野　真矢</t>
  </si>
  <si>
    <t xml:space="preserve">５組</t>
  </si>
  <si>
    <t xml:space="preserve">古川政二郎</t>
  </si>
  <si>
    <t xml:space="preserve">いわき海星高</t>
  </si>
  <si>
    <t xml:space="preserve">矢吹　優吏</t>
  </si>
  <si>
    <t xml:space="preserve">学法石川</t>
  </si>
  <si>
    <t xml:space="preserve">小林　篤司</t>
  </si>
  <si>
    <t xml:space="preserve">６組</t>
  </si>
  <si>
    <t xml:space="preserve">保住　昊</t>
  </si>
  <si>
    <r>
      <rPr>
        <sz val="12"/>
        <color rgb="FF0000FF"/>
        <rFont val="ＭＳ Ｐゴシック"/>
        <family val="3"/>
        <charset val="128"/>
      </rPr>
      <t xml:space="preserve">T.C</t>
    </r>
    <r>
      <rPr>
        <sz val="12"/>
        <color rgb="FF0000FF"/>
        <rFont val="Noto Sans"/>
        <family val="2"/>
      </rPr>
      <t xml:space="preserve">赤井沢</t>
    </r>
  </si>
  <si>
    <t xml:space="preserve">片吉　　章</t>
  </si>
  <si>
    <t xml:space="preserve">安原　　成</t>
  </si>
  <si>
    <t xml:space="preserve">ジャド卓球クラブ</t>
  </si>
  <si>
    <t xml:space="preserve">７組</t>
  </si>
  <si>
    <t xml:space="preserve">橋矢田悠人</t>
  </si>
  <si>
    <t xml:space="preserve">小野　優成</t>
  </si>
  <si>
    <r>
      <rPr>
        <sz val="12"/>
        <color rgb="FF0000FF"/>
        <rFont val="Noto Sans"/>
        <family val="2"/>
      </rPr>
      <t xml:space="preserve">チーム</t>
    </r>
    <r>
      <rPr>
        <sz val="12"/>
        <color rgb="FF0000FF"/>
        <rFont val="ＭＳ Ｐゴシック"/>
        <family val="3"/>
        <charset val="128"/>
      </rPr>
      <t xml:space="preserve">A.T.C</t>
    </r>
  </si>
  <si>
    <t xml:space="preserve">畠　　悠悟</t>
  </si>
  <si>
    <t xml:space="preserve">８組</t>
  </si>
  <si>
    <t xml:space="preserve">西山　歩希</t>
  </si>
  <si>
    <t xml:space="preserve">安斎　　倖</t>
  </si>
  <si>
    <t xml:space="preserve">鈴木空羽琉</t>
  </si>
  <si>
    <t xml:space="preserve">城北ＴＴＣ</t>
  </si>
  <si>
    <t xml:space="preserve">９組</t>
  </si>
  <si>
    <t xml:space="preserve">菅野　大智</t>
  </si>
  <si>
    <t xml:space="preserve">佐久間大和</t>
  </si>
  <si>
    <t xml:space="preserve">浅川中</t>
  </si>
  <si>
    <t xml:space="preserve">安部勇之介</t>
  </si>
  <si>
    <t xml:space="preserve">１０組</t>
  </si>
  <si>
    <t xml:space="preserve">細川　陽翔</t>
  </si>
  <si>
    <t xml:space="preserve">池田　悠真</t>
  </si>
  <si>
    <t xml:space="preserve">郡山第一卓球クラブ</t>
  </si>
  <si>
    <t xml:space="preserve">遠藤　　駿</t>
  </si>
  <si>
    <t xml:space="preserve">郡山六中</t>
  </si>
  <si>
    <t xml:space="preserve">１１組</t>
  </si>
  <si>
    <t xml:space="preserve">１２組</t>
  </si>
  <si>
    <t xml:space="preserve">加藤　一樹</t>
  </si>
  <si>
    <t xml:space="preserve">尚英中</t>
  </si>
  <si>
    <t xml:space="preserve">平栗　駿太</t>
  </si>
  <si>
    <t xml:space="preserve">黒澤　颯太</t>
  </si>
  <si>
    <t xml:space="preserve">１３組</t>
  </si>
  <si>
    <t xml:space="preserve">深谷　莉玖</t>
  </si>
  <si>
    <t xml:space="preserve">伊藤　遥夢</t>
  </si>
  <si>
    <t xml:space="preserve">ＮＴＳ</t>
  </si>
  <si>
    <t xml:space="preserve">山野辺晃大</t>
  </si>
  <si>
    <t xml:space="preserve">平一中</t>
  </si>
  <si>
    <t xml:space="preserve">１４組</t>
  </si>
  <si>
    <t xml:space="preserve">清野　雅仁</t>
  </si>
  <si>
    <t xml:space="preserve">中央台北中</t>
  </si>
  <si>
    <t xml:space="preserve">星　瑛介</t>
  </si>
  <si>
    <t xml:space="preserve">１５組</t>
  </si>
  <si>
    <t xml:space="preserve">遠宮　智保</t>
  </si>
  <si>
    <t xml:space="preserve">栗崎　鈴也</t>
  </si>
  <si>
    <t xml:space="preserve">四家　疾</t>
  </si>
  <si>
    <t xml:space="preserve">１６組</t>
  </si>
  <si>
    <t xml:space="preserve">佐藤　壮悟</t>
  </si>
  <si>
    <t xml:space="preserve">平野中</t>
  </si>
  <si>
    <t xml:space="preserve">宮内　陽良</t>
  </si>
  <si>
    <t xml:space="preserve">赤井中</t>
  </si>
  <si>
    <t xml:space="preserve">１７組</t>
  </si>
  <si>
    <t xml:space="preserve">菅野　祐希</t>
  </si>
  <si>
    <t xml:space="preserve">蓬莱ＴＴＣ</t>
  </si>
  <si>
    <t xml:space="preserve">谷平　琉維</t>
  </si>
  <si>
    <t xml:space="preserve">久之浜中</t>
  </si>
  <si>
    <t xml:space="preserve">渡部　克哉</t>
  </si>
  <si>
    <t xml:space="preserve">１８組</t>
  </si>
  <si>
    <t xml:space="preserve">淺野　天翔</t>
  </si>
  <si>
    <t xml:space="preserve">泉中</t>
  </si>
  <si>
    <t xml:space="preserve">安藤　北斗</t>
  </si>
  <si>
    <t xml:space="preserve">平野卓球スポ少</t>
  </si>
  <si>
    <t xml:space="preserve">高槻　晋</t>
  </si>
  <si>
    <t xml:space="preserve">１９組</t>
  </si>
  <si>
    <t xml:space="preserve">２０組</t>
  </si>
  <si>
    <t xml:space="preserve">２１組</t>
  </si>
  <si>
    <t xml:space="preserve">２２組</t>
  </si>
  <si>
    <t xml:space="preserve">２３組</t>
  </si>
  <si>
    <t xml:space="preserve">２４組</t>
  </si>
  <si>
    <t xml:space="preserve">２５組</t>
  </si>
  <si>
    <t xml:space="preserve">女　子</t>
  </si>
  <si>
    <t xml:space="preserve">西牧　優衣</t>
  </si>
  <si>
    <t xml:space="preserve">白土　咲良</t>
  </si>
  <si>
    <t xml:space="preserve">郡山女大附高</t>
  </si>
  <si>
    <t xml:space="preserve">髙橋　美悠</t>
  </si>
  <si>
    <t xml:space="preserve">伊藤今日香</t>
  </si>
  <si>
    <t xml:space="preserve">坂本千梨花</t>
  </si>
  <si>
    <t xml:space="preserve">磐城一高</t>
  </si>
  <si>
    <t xml:space="preserve">千葉　珠音</t>
  </si>
  <si>
    <t xml:space="preserve">樫村　朱里</t>
  </si>
  <si>
    <t xml:space="preserve">安達　玲佳</t>
  </si>
  <si>
    <t xml:space="preserve">安原　亜由</t>
  </si>
  <si>
    <t xml:space="preserve">桜の聖母学院中</t>
  </si>
  <si>
    <t xml:space="preserve">草野　凜音</t>
  </si>
  <si>
    <t xml:space="preserve">平三中</t>
  </si>
  <si>
    <t xml:space="preserve">桑原みずき</t>
  </si>
  <si>
    <r>
      <rPr>
        <sz val="12"/>
        <color rgb="FFFF00FF"/>
        <rFont val="ＭＳ Ｐゴシック"/>
        <family val="3"/>
        <charset val="128"/>
      </rPr>
      <t xml:space="preserve">T.C</t>
    </r>
    <r>
      <rPr>
        <sz val="12"/>
        <color rgb="FFFF00FF"/>
        <rFont val="Noto Sans"/>
        <family val="2"/>
      </rPr>
      <t xml:space="preserve">赤井沢</t>
    </r>
  </si>
  <si>
    <t xml:space="preserve">岡田　紗季</t>
  </si>
  <si>
    <t xml:space="preserve">小名浜二中</t>
  </si>
  <si>
    <t xml:space="preserve">伊藤さやか</t>
  </si>
  <si>
    <t xml:space="preserve">倉富　　唯</t>
  </si>
  <si>
    <t xml:space="preserve">皆川　智香</t>
  </si>
  <si>
    <t xml:space="preserve">大塚　千晴</t>
  </si>
  <si>
    <t xml:space="preserve">喜多方高</t>
  </si>
  <si>
    <t xml:space="preserve">鈴木　聖菜</t>
  </si>
  <si>
    <t xml:space="preserve">横山　美優</t>
  </si>
  <si>
    <t xml:space="preserve">福大付属中</t>
  </si>
  <si>
    <t xml:space="preserve">永山　茉奈</t>
  </si>
  <si>
    <t xml:space="preserve">若松商業高</t>
  </si>
  <si>
    <t xml:space="preserve">矢作　愛望</t>
  </si>
  <si>
    <t xml:space="preserve">渡邉　順子</t>
  </si>
  <si>
    <t xml:space="preserve">星　　玲那</t>
  </si>
  <si>
    <t xml:space="preserve">石井　愛莉</t>
  </si>
  <si>
    <t xml:space="preserve">大内　春香</t>
  </si>
  <si>
    <t xml:space="preserve">皆川　遥香</t>
  </si>
  <si>
    <t xml:space="preserve">小檜山結菜</t>
  </si>
  <si>
    <t xml:space="preserve">喜多方卓球ランド</t>
  </si>
  <si>
    <t xml:space="preserve">根本　真愛</t>
  </si>
  <si>
    <t xml:space="preserve">志賀　愛璃</t>
  </si>
  <si>
    <t xml:space="preserve">佐藤　なな</t>
  </si>
  <si>
    <t xml:space="preserve">鈴木　美咲</t>
  </si>
  <si>
    <t xml:space="preserve">箱崎　結愛</t>
  </si>
  <si>
    <t xml:space="preserve">但野　紗弥</t>
  </si>
  <si>
    <t xml:space="preserve">BRAVE☆STAR</t>
  </si>
  <si>
    <t xml:space="preserve">小熊　法恵</t>
  </si>
  <si>
    <t xml:space="preserve">一箕中</t>
  </si>
  <si>
    <t xml:space="preserve">髙橋　和花</t>
  </si>
  <si>
    <t xml:space="preserve">水野　素良</t>
  </si>
  <si>
    <t xml:space="preserve">二本松一中</t>
  </si>
  <si>
    <t xml:space="preserve">松原さくら</t>
  </si>
  <si>
    <t xml:space="preserve">草野日向子</t>
  </si>
  <si>
    <t xml:space="preserve">猪苗代中</t>
  </si>
  <si>
    <t xml:space="preserve">須田　玲菜</t>
  </si>
  <si>
    <t xml:space="preserve">霊山中</t>
  </si>
  <si>
    <t xml:space="preserve">富岡　姫菜</t>
  </si>
  <si>
    <t xml:space="preserve">栗原　菜摘</t>
  </si>
  <si>
    <t xml:space="preserve">林　和美</t>
  </si>
  <si>
    <t xml:space="preserve">小松　心優</t>
  </si>
  <si>
    <t xml:space="preserve">向陽中</t>
  </si>
  <si>
    <t xml:space="preserve">小野　愛実</t>
  </si>
  <si>
    <t xml:space="preserve">入遠野中</t>
  </si>
  <si>
    <t xml:space="preserve">鴻野　陽菜</t>
  </si>
  <si>
    <t xml:space="preserve">坂内　小桜</t>
  </si>
  <si>
    <t xml:space="preserve">高田中</t>
  </si>
  <si>
    <t xml:space="preserve">児島　心結</t>
  </si>
  <si>
    <r>
      <rPr>
        <sz val="26"/>
        <color rgb="FF0000FF"/>
        <rFont val="Noto Sans"/>
        <family val="2"/>
      </rPr>
      <t xml:space="preserve">【男子】　　</t>
    </r>
    <r>
      <rPr>
        <sz val="26"/>
        <color rgb="FF0000FF"/>
        <rFont val="ＭＳ Ｐゴシック"/>
        <family val="3"/>
        <charset val="128"/>
      </rPr>
      <t xml:space="preserve">2019</t>
    </r>
    <r>
      <rPr>
        <sz val="26"/>
        <color rgb="FF0000FF"/>
        <rFont val="Noto Sans"/>
        <family val="2"/>
      </rPr>
      <t xml:space="preserve">年度第</t>
    </r>
    <r>
      <rPr>
        <sz val="26"/>
        <color rgb="FF0000FF"/>
        <rFont val="ＭＳ Ｐゴシック"/>
        <family val="3"/>
        <charset val="128"/>
      </rPr>
      <t xml:space="preserve">5</t>
    </r>
    <r>
      <rPr>
        <sz val="26"/>
        <color rgb="FF0000FF"/>
        <rFont val="Noto Sans"/>
        <family val="2"/>
      </rPr>
      <t xml:space="preserve">回福島県小中高校生卓球競技選抜強化リーグ大会　　２０２０年１月１３日</t>
    </r>
    <r>
      <rPr>
        <sz val="26"/>
        <color rgb="FF0000FF"/>
        <rFont val="ＭＳ Ｐゴシック"/>
        <family val="3"/>
        <charset val="128"/>
      </rPr>
      <t xml:space="preserve">(</t>
    </r>
    <r>
      <rPr>
        <sz val="26"/>
        <color rgb="FF0000FF"/>
        <rFont val="Noto Sans"/>
        <family val="2"/>
      </rPr>
      <t xml:space="preserve">月</t>
    </r>
    <r>
      <rPr>
        <sz val="26"/>
        <color rgb="FF0000FF"/>
        <rFont val="ＭＳ Ｐゴシック"/>
        <family val="3"/>
        <charset val="128"/>
      </rPr>
      <t xml:space="preserve">)</t>
    </r>
    <r>
      <rPr>
        <sz val="26"/>
        <color rgb="FF0000FF"/>
        <rFont val="Noto Sans"/>
        <family val="2"/>
      </rPr>
      <t xml:space="preserve">　　猪苗代町総合体育館カメリーナ</t>
    </r>
  </si>
  <si>
    <t xml:space="preserve">ランク</t>
  </si>
  <si>
    <t xml:space="preserve">地区</t>
  </si>
  <si>
    <t xml:space="preserve">J5</t>
  </si>
  <si>
    <r>
      <rPr>
        <sz val="16"/>
        <rFont val="Noto Sans"/>
        <family val="2"/>
      </rPr>
      <t xml:space="preserve">高</t>
    </r>
    <r>
      <rPr>
        <sz val="16"/>
        <rFont val="ＭＳ Ｐゴシック"/>
        <family val="3"/>
        <charset val="128"/>
      </rPr>
      <t xml:space="preserve">2</t>
    </r>
  </si>
  <si>
    <r>
      <rPr>
        <sz val="16"/>
        <rFont val="Noto Sans"/>
        <family val="2"/>
      </rPr>
      <t xml:space="preserve">学</t>
    </r>
    <r>
      <rPr>
        <sz val="16"/>
        <rFont val="ＭＳ Ｐゴシック"/>
        <family val="3"/>
        <charset val="128"/>
      </rPr>
      <t xml:space="preserve">32</t>
    </r>
  </si>
  <si>
    <r>
      <rPr>
        <sz val="16"/>
        <rFont val="Noto Sans"/>
        <family val="2"/>
      </rPr>
      <t xml:space="preserve">中</t>
    </r>
    <r>
      <rPr>
        <sz val="16"/>
        <rFont val="ＭＳ Ｐゴシック"/>
        <family val="3"/>
        <charset val="128"/>
      </rPr>
      <t xml:space="preserve">2</t>
    </r>
  </si>
  <si>
    <r>
      <rPr>
        <sz val="16"/>
        <rFont val="Noto Sans"/>
        <family val="2"/>
      </rPr>
      <t xml:space="preserve">学</t>
    </r>
    <r>
      <rPr>
        <sz val="16"/>
        <rFont val="ＭＳ Ｐゴシック"/>
        <family val="3"/>
        <charset val="128"/>
      </rPr>
      <t xml:space="preserve">16</t>
    </r>
  </si>
  <si>
    <r>
      <rPr>
        <sz val="16"/>
        <rFont val="Noto Sans"/>
        <family val="2"/>
      </rPr>
      <t xml:space="preserve">中</t>
    </r>
    <r>
      <rPr>
        <sz val="16"/>
        <rFont val="ＭＳ Ｐゴシック"/>
        <family val="3"/>
        <charset val="128"/>
      </rPr>
      <t xml:space="preserve">1</t>
    </r>
  </si>
  <si>
    <t xml:space="preserve">（推）</t>
  </si>
  <si>
    <r>
      <rPr>
        <sz val="16"/>
        <rFont val="Noto Sans"/>
        <family val="2"/>
      </rPr>
      <t xml:space="preserve">学</t>
    </r>
    <r>
      <rPr>
        <sz val="16"/>
        <rFont val="ＭＳ Ｐゴシック"/>
        <family val="3"/>
        <charset val="128"/>
      </rPr>
      <t xml:space="preserve">1</t>
    </r>
  </si>
  <si>
    <r>
      <rPr>
        <sz val="16"/>
        <rFont val="Noto Sans"/>
        <family val="2"/>
      </rPr>
      <t xml:space="preserve">中</t>
    </r>
    <r>
      <rPr>
        <sz val="16"/>
        <rFont val="ＭＳ Ｐゴシック"/>
        <family val="3"/>
        <charset val="128"/>
      </rPr>
      <t xml:space="preserve">3</t>
    </r>
  </si>
  <si>
    <r>
      <rPr>
        <sz val="16"/>
        <rFont val="Noto Sans"/>
        <family val="2"/>
      </rPr>
      <t xml:space="preserve">チーム</t>
    </r>
    <r>
      <rPr>
        <sz val="16"/>
        <rFont val="ＭＳ Ｐゴシック"/>
        <family val="3"/>
        <charset val="128"/>
      </rPr>
      <t xml:space="preserve">A.T.C</t>
    </r>
  </si>
  <si>
    <r>
      <rPr>
        <sz val="16"/>
        <rFont val="Noto Sans"/>
        <family val="2"/>
      </rPr>
      <t xml:space="preserve">小</t>
    </r>
    <r>
      <rPr>
        <sz val="16"/>
        <rFont val="ＭＳ Ｐゴシック"/>
        <family val="3"/>
        <charset val="128"/>
      </rPr>
      <t xml:space="preserve">17</t>
    </r>
  </si>
  <si>
    <r>
      <rPr>
        <sz val="16"/>
        <rFont val="Noto Sans"/>
        <family val="2"/>
      </rPr>
      <t xml:space="preserve">小</t>
    </r>
    <r>
      <rPr>
        <sz val="16"/>
        <rFont val="ＭＳ Ｐゴシック"/>
        <family val="3"/>
        <charset val="128"/>
      </rPr>
      <t xml:space="preserve">6</t>
    </r>
  </si>
  <si>
    <t xml:space="preserve">金田　雅睦</t>
  </si>
  <si>
    <r>
      <rPr>
        <sz val="16"/>
        <rFont val="Noto Sans"/>
        <family val="2"/>
      </rPr>
      <t xml:space="preserve">カ</t>
    </r>
    <r>
      <rPr>
        <sz val="16"/>
        <rFont val="ＭＳ Ｐゴシック"/>
        <family val="3"/>
        <charset val="128"/>
      </rPr>
      <t xml:space="preserve">2</t>
    </r>
  </si>
  <si>
    <r>
      <rPr>
        <sz val="16"/>
        <rFont val="Noto Sans"/>
        <family val="2"/>
      </rPr>
      <t xml:space="preserve">小</t>
    </r>
    <r>
      <rPr>
        <sz val="16"/>
        <rFont val="ＭＳ Ｐゴシック"/>
        <family val="3"/>
        <charset val="128"/>
      </rPr>
      <t xml:space="preserve">18</t>
    </r>
  </si>
  <si>
    <r>
      <rPr>
        <sz val="16"/>
        <rFont val="Noto Sans"/>
        <family val="2"/>
      </rPr>
      <t xml:space="preserve">小</t>
    </r>
    <r>
      <rPr>
        <sz val="16"/>
        <rFont val="ＭＳ Ｐゴシック"/>
        <family val="3"/>
        <charset val="128"/>
      </rPr>
      <t xml:space="preserve">5</t>
    </r>
  </si>
  <si>
    <t xml:space="preserve">櫻井　豹真</t>
  </si>
  <si>
    <t xml:space="preserve">高橋　悠</t>
  </si>
  <si>
    <t xml:space="preserve">福島ジュニア卓球クラブ</t>
  </si>
  <si>
    <t xml:space="preserve">佐藤　勇哉</t>
  </si>
  <si>
    <t xml:space="preserve">郡山高</t>
  </si>
  <si>
    <t xml:space="preserve">J32</t>
  </si>
  <si>
    <t xml:space="preserve">平栗　謙太</t>
  </si>
  <si>
    <t xml:space="preserve">丸子　　広</t>
  </si>
  <si>
    <t xml:space="preserve">續橋　秀人</t>
  </si>
  <si>
    <t xml:space="preserve">金澤　　駿</t>
  </si>
  <si>
    <t xml:space="preserve">塙中</t>
  </si>
  <si>
    <t xml:space="preserve">松本　昂明</t>
  </si>
  <si>
    <t xml:space="preserve">本間　此雄</t>
  </si>
  <si>
    <t xml:space="preserve">蛭田南央斗</t>
  </si>
  <si>
    <t xml:space="preserve">鮫川中</t>
  </si>
  <si>
    <r>
      <rPr>
        <sz val="16"/>
        <rFont val="Noto Sans"/>
        <family val="2"/>
      </rPr>
      <t xml:space="preserve">カ</t>
    </r>
    <r>
      <rPr>
        <sz val="16"/>
        <rFont val="ＭＳ Ｐゴシック"/>
        <family val="3"/>
        <charset val="128"/>
      </rPr>
      <t xml:space="preserve">32</t>
    </r>
  </si>
  <si>
    <t xml:space="preserve">吉成　知紘</t>
  </si>
  <si>
    <t xml:space="preserve">守山中</t>
  </si>
  <si>
    <r>
      <rPr>
        <sz val="16"/>
        <rFont val="Noto Sans"/>
        <family val="2"/>
      </rPr>
      <t xml:space="preserve">カ</t>
    </r>
    <r>
      <rPr>
        <sz val="16"/>
        <rFont val="ＭＳ Ｐゴシック"/>
        <family val="3"/>
        <charset val="128"/>
      </rPr>
      <t xml:space="preserve">8</t>
    </r>
  </si>
  <si>
    <t xml:space="preserve">岡部　佑音</t>
  </si>
  <si>
    <t xml:space="preserve">須賀川第二</t>
  </si>
  <si>
    <t xml:space="preserve">猪狩　　葵</t>
  </si>
  <si>
    <t xml:space="preserve">夏井　将吾</t>
  </si>
  <si>
    <t xml:space="preserve">加藤　大馳</t>
  </si>
  <si>
    <t xml:space="preserve">物江　秀弥</t>
  </si>
  <si>
    <t xml:space="preserve">植田中</t>
  </si>
  <si>
    <t xml:space="preserve">角田　裕哉</t>
  </si>
  <si>
    <t xml:space="preserve">滝沢　倖也</t>
  </si>
  <si>
    <t xml:space="preserve">遠藤　州琢</t>
  </si>
  <si>
    <t xml:space="preserve">村椿　　凌</t>
  </si>
  <si>
    <t xml:space="preserve">八取　大吉</t>
  </si>
  <si>
    <r>
      <rPr>
        <sz val="16"/>
        <rFont val="Noto Sans"/>
        <family val="2"/>
      </rPr>
      <t xml:space="preserve">新</t>
    </r>
    <r>
      <rPr>
        <sz val="16"/>
        <rFont val="ＭＳ Ｐゴシック"/>
        <family val="3"/>
        <charset val="128"/>
      </rPr>
      <t xml:space="preserve">16</t>
    </r>
  </si>
  <si>
    <t xml:space="preserve">三川　春瑠</t>
  </si>
  <si>
    <t xml:space="preserve">遠藤　羽</t>
  </si>
  <si>
    <t xml:space="preserve">山岸　大輝</t>
  </si>
  <si>
    <r>
      <rPr>
        <sz val="16"/>
        <rFont val="Noto Sans"/>
        <family val="2"/>
      </rPr>
      <t xml:space="preserve">小</t>
    </r>
    <r>
      <rPr>
        <sz val="16"/>
        <rFont val="ＭＳ Ｐゴシック"/>
        <family val="3"/>
        <charset val="128"/>
      </rPr>
      <t xml:space="preserve">15</t>
    </r>
  </si>
  <si>
    <t xml:space="preserve">鈴木　紳晃</t>
  </si>
  <si>
    <r>
      <rPr>
        <sz val="16"/>
        <rFont val="Noto Sans"/>
        <family val="2"/>
      </rPr>
      <t xml:space="preserve">新</t>
    </r>
    <r>
      <rPr>
        <sz val="16"/>
        <rFont val="ＭＳ Ｐゴシック"/>
        <family val="3"/>
        <charset val="128"/>
      </rPr>
      <t xml:space="preserve">32</t>
    </r>
  </si>
  <si>
    <t xml:space="preserve">本多　泰知</t>
  </si>
  <si>
    <t xml:space="preserve">石井　結翔</t>
  </si>
  <si>
    <t xml:space="preserve">本田　一成</t>
  </si>
  <si>
    <r>
      <rPr>
        <sz val="16"/>
        <rFont val="ＭＳ Ｐゴシック"/>
        <family val="3"/>
        <charset val="128"/>
      </rPr>
      <t xml:space="preserve">T.C</t>
    </r>
    <r>
      <rPr>
        <sz val="16"/>
        <rFont val="Noto Sans"/>
        <family val="2"/>
      </rPr>
      <t xml:space="preserve">赤井沢</t>
    </r>
  </si>
  <si>
    <r>
      <rPr>
        <sz val="16"/>
        <rFont val="Noto Sans"/>
        <family val="2"/>
      </rPr>
      <t xml:space="preserve">中</t>
    </r>
    <r>
      <rPr>
        <sz val="16"/>
        <rFont val="ＭＳ Ｐゴシック"/>
        <family val="3"/>
        <charset val="128"/>
      </rPr>
      <t xml:space="preserve">8</t>
    </r>
  </si>
  <si>
    <t xml:space="preserve">松本　倫和</t>
  </si>
  <si>
    <r>
      <rPr>
        <sz val="16"/>
        <rFont val="Noto Sans"/>
        <family val="2"/>
      </rPr>
      <t xml:space="preserve">小</t>
    </r>
    <r>
      <rPr>
        <sz val="16"/>
        <rFont val="ＭＳ Ｐゴシック"/>
        <family val="3"/>
        <charset val="128"/>
      </rPr>
      <t xml:space="preserve">16</t>
    </r>
  </si>
  <si>
    <t xml:space="preserve">J16</t>
  </si>
  <si>
    <r>
      <rPr>
        <sz val="16"/>
        <rFont val="Noto Sans"/>
        <family val="2"/>
      </rPr>
      <t xml:space="preserve">カ</t>
    </r>
    <r>
      <rPr>
        <sz val="16"/>
        <rFont val="ＭＳ Ｐゴシック"/>
        <family val="3"/>
        <charset val="128"/>
      </rPr>
      <t xml:space="preserve">16</t>
    </r>
  </si>
  <si>
    <t xml:space="preserve">安齋　朴音</t>
  </si>
  <si>
    <t xml:space="preserve">岩永　尭久</t>
  </si>
  <si>
    <t xml:space="preserve">上遠野寛門</t>
  </si>
  <si>
    <t xml:space="preserve">内郷一中</t>
  </si>
  <si>
    <t xml:space="preserve">近藤　浩太</t>
  </si>
  <si>
    <t xml:space="preserve">棚倉中</t>
  </si>
  <si>
    <t xml:space="preserve">小池　　開</t>
  </si>
  <si>
    <t xml:space="preserve">佐々木　悠</t>
  </si>
  <si>
    <t xml:space="preserve">羽田　暖季</t>
  </si>
  <si>
    <t xml:space="preserve">小林　遙真</t>
  </si>
  <si>
    <t xml:space="preserve">伊藤　翔太</t>
  </si>
  <si>
    <r>
      <rPr>
        <sz val="16"/>
        <rFont val="Noto Sans"/>
        <family val="2"/>
      </rPr>
      <t xml:space="preserve">カ</t>
    </r>
    <r>
      <rPr>
        <sz val="16"/>
        <rFont val="ＭＳ Ｐゴシック"/>
        <family val="3"/>
        <charset val="128"/>
      </rPr>
      <t xml:space="preserve">3</t>
    </r>
  </si>
  <si>
    <t xml:space="preserve">小関　晶弘</t>
  </si>
  <si>
    <t xml:space="preserve">上遠野凌介</t>
  </si>
  <si>
    <t xml:space="preserve">本多　和真</t>
  </si>
  <si>
    <t xml:space="preserve">鶴槇　駿将</t>
  </si>
  <si>
    <t xml:space="preserve">五箇中</t>
  </si>
  <si>
    <t xml:space="preserve">佐藤　翼</t>
  </si>
  <si>
    <t xml:space="preserve">松本拓樹</t>
  </si>
  <si>
    <t xml:space="preserve">保住　青哉</t>
  </si>
  <si>
    <t xml:space="preserve">小強</t>
  </si>
  <si>
    <r>
      <rPr>
        <sz val="16"/>
        <rFont val="Noto Sans"/>
        <family val="2"/>
      </rPr>
      <t xml:space="preserve">学</t>
    </r>
    <r>
      <rPr>
        <sz val="16"/>
        <rFont val="ＭＳ Ｐゴシック"/>
        <family val="3"/>
        <charset val="128"/>
      </rPr>
      <t xml:space="preserve">8</t>
    </r>
  </si>
  <si>
    <t xml:space="preserve">小松　雅英</t>
  </si>
  <si>
    <t xml:space="preserve">磐崎中</t>
  </si>
  <si>
    <r>
      <rPr>
        <sz val="16"/>
        <rFont val="Noto Sans"/>
        <family val="2"/>
      </rPr>
      <t xml:space="preserve">小</t>
    </r>
    <r>
      <rPr>
        <sz val="16"/>
        <rFont val="ＭＳ Ｐゴシック"/>
        <family val="3"/>
        <charset val="128"/>
      </rPr>
      <t xml:space="preserve">20</t>
    </r>
  </si>
  <si>
    <r>
      <rPr>
        <sz val="16"/>
        <rFont val="Noto Sans"/>
        <family val="2"/>
      </rPr>
      <t xml:space="preserve">小</t>
    </r>
    <r>
      <rPr>
        <sz val="16"/>
        <rFont val="ＭＳ Ｐゴシック"/>
        <family val="3"/>
        <charset val="128"/>
      </rPr>
      <t xml:space="preserve">4</t>
    </r>
  </si>
  <si>
    <t xml:space="preserve">齋藤　稜太</t>
  </si>
  <si>
    <t xml:space="preserve">中村一中</t>
  </si>
  <si>
    <t xml:space="preserve">菅藤　颯太</t>
  </si>
  <si>
    <t xml:space="preserve">石井　陽晴</t>
  </si>
  <si>
    <t xml:space="preserve">上遠野将輝</t>
  </si>
  <si>
    <r>
      <rPr>
        <sz val="16"/>
        <rFont val="Noto Sans"/>
        <family val="2"/>
      </rPr>
      <t xml:space="preserve">学</t>
    </r>
    <r>
      <rPr>
        <sz val="16"/>
        <rFont val="ＭＳ Ｐゴシック"/>
        <family val="3"/>
        <charset val="128"/>
      </rPr>
      <t xml:space="preserve">5</t>
    </r>
  </si>
  <si>
    <t xml:space="preserve">白江　　蓮</t>
  </si>
  <si>
    <t xml:space="preserve">荒川　知哉</t>
  </si>
  <si>
    <t xml:space="preserve">瓜生　凛空</t>
  </si>
  <si>
    <t xml:space="preserve">石澤　和磨</t>
  </si>
  <si>
    <t xml:space="preserve">鈴木　翔伊</t>
  </si>
  <si>
    <t xml:space="preserve">馬場　涼太</t>
  </si>
  <si>
    <t xml:space="preserve">郡山五中</t>
  </si>
  <si>
    <t xml:space="preserve">宍戸　快吏</t>
  </si>
  <si>
    <t xml:space="preserve">阿部将和</t>
  </si>
  <si>
    <t xml:space="preserve">橘高等学校</t>
  </si>
  <si>
    <r>
      <rPr>
        <sz val="16"/>
        <rFont val="Noto Sans"/>
        <family val="2"/>
      </rPr>
      <t xml:space="preserve">高</t>
    </r>
    <r>
      <rPr>
        <sz val="16"/>
        <rFont val="ＭＳ Ｐゴシック"/>
        <family val="3"/>
        <charset val="128"/>
      </rPr>
      <t xml:space="preserve">1</t>
    </r>
  </si>
  <si>
    <t xml:space="preserve">中野西充輝</t>
  </si>
  <si>
    <r>
      <rPr>
        <sz val="16"/>
        <rFont val="Noto Sans"/>
        <family val="2"/>
      </rPr>
      <t xml:space="preserve">中</t>
    </r>
    <r>
      <rPr>
        <sz val="16"/>
        <rFont val="ＭＳ Ｐゴシック"/>
        <family val="3"/>
        <charset val="128"/>
      </rPr>
      <t xml:space="preserve">32</t>
    </r>
  </si>
  <si>
    <t xml:space="preserve">五十嵐直人</t>
  </si>
  <si>
    <t xml:space="preserve">昭和中</t>
  </si>
  <si>
    <t xml:space="preserve">山田　翔太</t>
  </si>
  <si>
    <t xml:space="preserve">小</t>
  </si>
  <si>
    <t xml:space="preserve">大関　真華</t>
  </si>
  <si>
    <t xml:space="preserve">三富　俊輔</t>
  </si>
  <si>
    <t xml:space="preserve">若松龍志郎</t>
  </si>
  <si>
    <r>
      <rPr>
        <sz val="16"/>
        <rFont val="Noto Sans"/>
        <family val="2"/>
      </rPr>
      <t xml:space="preserve">小</t>
    </r>
    <r>
      <rPr>
        <sz val="16"/>
        <rFont val="ＭＳ Ｐゴシック"/>
        <family val="3"/>
        <charset val="128"/>
      </rPr>
      <t xml:space="preserve">13</t>
    </r>
  </si>
  <si>
    <t xml:space="preserve">遠藤　航輝</t>
  </si>
  <si>
    <r>
      <rPr>
        <sz val="26"/>
        <color rgb="FFFF00FF"/>
        <rFont val="Noto Sans"/>
        <family val="2"/>
      </rPr>
      <t xml:space="preserve">【女子】　　</t>
    </r>
    <r>
      <rPr>
        <sz val="26"/>
        <color rgb="FFFF00FF"/>
        <rFont val="ＭＳ Ｐゴシック"/>
        <family val="3"/>
        <charset val="128"/>
      </rPr>
      <t xml:space="preserve">2019</t>
    </r>
    <r>
      <rPr>
        <sz val="26"/>
        <color rgb="FFFF00FF"/>
        <rFont val="Noto Sans"/>
        <family val="2"/>
      </rPr>
      <t xml:space="preserve">年度第５回福島県小中高校生卓球競技選抜強化リーグ大会　　２０２０年１月１３日</t>
    </r>
    <r>
      <rPr>
        <sz val="26"/>
        <color rgb="FFFF00FF"/>
        <rFont val="ＭＳ Ｐゴシック"/>
        <family val="3"/>
        <charset val="128"/>
      </rPr>
      <t xml:space="preserve">(</t>
    </r>
    <r>
      <rPr>
        <sz val="26"/>
        <color rgb="FFFF00FF"/>
        <rFont val="Noto Sans"/>
        <family val="2"/>
      </rPr>
      <t xml:space="preserve">月</t>
    </r>
    <r>
      <rPr>
        <sz val="26"/>
        <color rgb="FFFF00FF"/>
        <rFont val="ＭＳ Ｐゴシック"/>
        <family val="3"/>
        <charset val="128"/>
      </rPr>
      <t xml:space="preserve">)</t>
    </r>
    <r>
      <rPr>
        <sz val="26"/>
        <color rgb="FFFF00FF"/>
        <rFont val="Noto Sans"/>
        <family val="2"/>
      </rPr>
      <t xml:space="preserve">　　猪苗代町総合体育館カメリーナ</t>
    </r>
  </si>
  <si>
    <r>
      <rPr>
        <sz val="18"/>
        <rFont val="Noto Sans"/>
        <family val="2"/>
      </rPr>
      <t xml:space="preserve">カ</t>
    </r>
    <r>
      <rPr>
        <sz val="18"/>
        <rFont val="ＭＳ Ｐゴシック"/>
        <family val="3"/>
        <charset val="128"/>
      </rPr>
      <t xml:space="preserve">1</t>
    </r>
  </si>
  <si>
    <r>
      <rPr>
        <sz val="18"/>
        <rFont val="Noto Sans"/>
        <family val="2"/>
      </rPr>
      <t xml:space="preserve">中</t>
    </r>
    <r>
      <rPr>
        <sz val="18"/>
        <rFont val="ＭＳ Ｐゴシック"/>
        <family val="3"/>
        <charset val="128"/>
      </rPr>
      <t xml:space="preserve">2</t>
    </r>
  </si>
  <si>
    <t xml:space="preserve">カ３</t>
  </si>
  <si>
    <r>
      <rPr>
        <sz val="18"/>
        <rFont val="Noto Sans"/>
        <family val="2"/>
      </rPr>
      <t xml:space="preserve">中</t>
    </r>
    <r>
      <rPr>
        <sz val="18"/>
        <rFont val="ＭＳ Ｐゴシック"/>
        <family val="3"/>
        <charset val="128"/>
      </rPr>
      <t xml:space="preserve">1</t>
    </r>
  </si>
  <si>
    <r>
      <rPr>
        <sz val="18"/>
        <rFont val="Noto Sans"/>
        <family val="2"/>
      </rPr>
      <t xml:space="preserve">学</t>
    </r>
    <r>
      <rPr>
        <sz val="18"/>
        <rFont val="ＭＳ Ｐゴシック"/>
        <family val="3"/>
        <charset val="128"/>
      </rPr>
      <t xml:space="preserve">32</t>
    </r>
  </si>
  <si>
    <r>
      <rPr>
        <sz val="18"/>
        <rFont val="Noto Sans"/>
        <family val="2"/>
      </rPr>
      <t xml:space="preserve">カ</t>
    </r>
    <r>
      <rPr>
        <sz val="18"/>
        <rFont val="ＭＳ Ｐゴシック"/>
        <family val="3"/>
        <charset val="128"/>
      </rPr>
      <t xml:space="preserve">32</t>
    </r>
  </si>
  <si>
    <r>
      <rPr>
        <sz val="18"/>
        <rFont val="Noto Sans"/>
        <family val="2"/>
      </rPr>
      <t xml:space="preserve">新</t>
    </r>
    <r>
      <rPr>
        <sz val="18"/>
        <rFont val="ＭＳ Ｐゴシック"/>
        <family val="3"/>
        <charset val="128"/>
      </rPr>
      <t xml:space="preserve">8</t>
    </r>
  </si>
  <si>
    <r>
      <rPr>
        <sz val="18"/>
        <rFont val="Noto Sans"/>
        <family val="2"/>
      </rPr>
      <t xml:space="preserve">高</t>
    </r>
    <r>
      <rPr>
        <sz val="18"/>
        <rFont val="ＭＳ Ｐゴシック"/>
        <family val="3"/>
        <charset val="128"/>
      </rPr>
      <t xml:space="preserve">1</t>
    </r>
  </si>
  <si>
    <r>
      <rPr>
        <sz val="18"/>
        <rFont val="Noto Sans"/>
        <family val="2"/>
      </rPr>
      <t xml:space="preserve">新</t>
    </r>
    <r>
      <rPr>
        <sz val="18"/>
        <rFont val="ＭＳ Ｐゴシック"/>
        <family val="3"/>
        <charset val="128"/>
      </rPr>
      <t xml:space="preserve">32</t>
    </r>
  </si>
  <si>
    <r>
      <rPr>
        <sz val="18"/>
        <rFont val="Noto Sans"/>
        <family val="2"/>
      </rPr>
      <t xml:space="preserve">高</t>
    </r>
    <r>
      <rPr>
        <sz val="18"/>
        <rFont val="ＭＳ Ｐゴシック"/>
        <family val="3"/>
        <charset val="128"/>
      </rPr>
      <t xml:space="preserve">2</t>
    </r>
  </si>
  <si>
    <t xml:space="preserve">阿部みづき</t>
  </si>
  <si>
    <t xml:space="preserve">県北中</t>
  </si>
  <si>
    <r>
      <rPr>
        <sz val="18"/>
        <rFont val="Noto Sans"/>
        <family val="2"/>
      </rPr>
      <t xml:space="preserve">総</t>
    </r>
    <r>
      <rPr>
        <sz val="18"/>
        <rFont val="ＭＳ Ｐゴシック"/>
        <family val="3"/>
        <charset val="128"/>
      </rPr>
      <t xml:space="preserve">8</t>
    </r>
  </si>
  <si>
    <r>
      <rPr>
        <sz val="18"/>
        <rFont val="Noto Sans"/>
        <family val="2"/>
      </rPr>
      <t xml:space="preserve">中</t>
    </r>
    <r>
      <rPr>
        <sz val="18"/>
        <rFont val="ＭＳ Ｐゴシック"/>
        <family val="3"/>
        <charset val="128"/>
      </rPr>
      <t xml:space="preserve">3</t>
    </r>
  </si>
  <si>
    <r>
      <rPr>
        <sz val="18"/>
        <rFont val="Noto Sans"/>
        <family val="2"/>
      </rPr>
      <t xml:space="preserve">小</t>
    </r>
    <r>
      <rPr>
        <sz val="18"/>
        <rFont val="ＭＳ Ｐゴシック"/>
        <family val="3"/>
        <charset val="128"/>
      </rPr>
      <t xml:space="preserve">16</t>
    </r>
  </si>
  <si>
    <r>
      <rPr>
        <sz val="18"/>
        <rFont val="Noto Sans"/>
        <family val="2"/>
      </rPr>
      <t xml:space="preserve">小</t>
    </r>
    <r>
      <rPr>
        <sz val="18"/>
        <rFont val="ＭＳ Ｐゴシック"/>
        <family val="3"/>
        <charset val="128"/>
      </rPr>
      <t xml:space="preserve">5</t>
    </r>
  </si>
  <si>
    <t xml:space="preserve">鈴木　和奏</t>
  </si>
  <si>
    <t xml:space="preserve">しらさかクラブ　</t>
  </si>
  <si>
    <t xml:space="preserve">兼谷　彩音</t>
  </si>
  <si>
    <t xml:space="preserve">塩坪　心音</t>
  </si>
  <si>
    <t xml:space="preserve">カ８</t>
  </si>
  <si>
    <t xml:space="preserve">猪狩　夏樹</t>
  </si>
  <si>
    <t xml:space="preserve">坪谷　歩実</t>
  </si>
  <si>
    <t xml:space="preserve">佐藤　心美</t>
  </si>
  <si>
    <t xml:space="preserve">浅川　胡桃</t>
  </si>
  <si>
    <t xml:space="preserve">IH32</t>
  </si>
  <si>
    <t xml:space="preserve">但野　絢弥</t>
  </si>
  <si>
    <r>
      <rPr>
        <sz val="18"/>
        <rFont val="Noto Sans"/>
        <family val="2"/>
      </rPr>
      <t xml:space="preserve">学</t>
    </r>
    <r>
      <rPr>
        <sz val="18"/>
        <rFont val="ＭＳ Ｐゴシック"/>
        <family val="3"/>
        <charset val="128"/>
      </rPr>
      <t xml:space="preserve">16</t>
    </r>
  </si>
  <si>
    <t xml:space="preserve">遠藤　加澄</t>
  </si>
  <si>
    <t xml:space="preserve">須賀川三中</t>
  </si>
  <si>
    <t xml:space="preserve">佐藤　有姫</t>
  </si>
  <si>
    <t xml:space="preserve">喜多方東高</t>
  </si>
  <si>
    <t xml:space="preserve">中村　美紅</t>
  </si>
  <si>
    <r>
      <rPr>
        <sz val="18"/>
        <rFont val="Noto Sans"/>
        <family val="2"/>
      </rPr>
      <t xml:space="preserve">小</t>
    </r>
    <r>
      <rPr>
        <sz val="18"/>
        <rFont val="ＭＳ Ｐゴシック"/>
        <family val="3"/>
        <charset val="128"/>
      </rPr>
      <t xml:space="preserve">6</t>
    </r>
  </si>
  <si>
    <t xml:space="preserve">片平　千尋</t>
  </si>
  <si>
    <r>
      <rPr>
        <sz val="18"/>
        <rFont val="Noto Sans"/>
        <family val="2"/>
      </rPr>
      <t xml:space="preserve">学</t>
    </r>
    <r>
      <rPr>
        <sz val="18"/>
        <rFont val="ＭＳ Ｐゴシック"/>
        <family val="3"/>
        <charset val="128"/>
      </rPr>
      <t xml:space="preserve">8</t>
    </r>
  </si>
  <si>
    <r>
      <rPr>
        <sz val="18"/>
        <rFont val="Noto Sans"/>
        <family val="2"/>
      </rPr>
      <t xml:space="preserve">カ</t>
    </r>
    <r>
      <rPr>
        <sz val="18"/>
        <rFont val="ＭＳ Ｐゴシック"/>
        <family val="3"/>
        <charset val="128"/>
      </rPr>
      <t xml:space="preserve">16</t>
    </r>
  </si>
  <si>
    <r>
      <rPr>
        <sz val="18"/>
        <rFont val="ＭＳ Ｐゴシック"/>
        <family val="3"/>
        <charset val="128"/>
      </rPr>
      <t xml:space="preserve">T.C</t>
    </r>
    <r>
      <rPr>
        <sz val="18"/>
        <rFont val="Noto Sans"/>
        <family val="2"/>
      </rPr>
      <t xml:space="preserve">赤井沢</t>
    </r>
  </si>
  <si>
    <r>
      <rPr>
        <sz val="18"/>
        <rFont val="Noto Sans"/>
        <family val="2"/>
      </rPr>
      <t xml:space="preserve">小</t>
    </r>
    <r>
      <rPr>
        <sz val="18"/>
        <rFont val="ＭＳ Ｐゴシック"/>
        <family val="3"/>
        <charset val="128"/>
      </rPr>
      <t xml:space="preserve">14</t>
    </r>
  </si>
  <si>
    <r>
      <rPr>
        <sz val="18"/>
        <rFont val="Noto Sans"/>
        <family val="2"/>
      </rPr>
      <t xml:space="preserve">小</t>
    </r>
    <r>
      <rPr>
        <sz val="18"/>
        <rFont val="ＭＳ Ｐゴシック"/>
        <family val="3"/>
        <charset val="128"/>
      </rPr>
      <t xml:space="preserve">19</t>
    </r>
  </si>
  <si>
    <t xml:space="preserve">石澤　さくら</t>
  </si>
  <si>
    <r>
      <rPr>
        <sz val="18"/>
        <rFont val="Noto Sans"/>
        <family val="2"/>
      </rPr>
      <t xml:space="preserve">学</t>
    </r>
    <r>
      <rPr>
        <sz val="18"/>
        <rFont val="ＭＳ Ｐゴシック"/>
        <family val="3"/>
        <charset val="128"/>
      </rPr>
      <t xml:space="preserve">4</t>
    </r>
  </si>
  <si>
    <r>
      <rPr>
        <sz val="18"/>
        <rFont val="Noto Sans"/>
        <family val="2"/>
      </rPr>
      <t xml:space="preserve">小</t>
    </r>
    <r>
      <rPr>
        <sz val="18"/>
        <rFont val="ＭＳ Ｐゴシック"/>
        <family val="3"/>
        <charset val="128"/>
      </rPr>
      <t xml:space="preserve">18</t>
    </r>
  </si>
  <si>
    <t xml:space="preserve">荒　百花</t>
  </si>
  <si>
    <t xml:space="preserve">安齋妃南子</t>
  </si>
  <si>
    <r>
      <rPr>
        <sz val="18"/>
        <rFont val="Noto Sans"/>
        <family val="2"/>
      </rPr>
      <t xml:space="preserve">Ｊ</t>
    </r>
    <r>
      <rPr>
        <sz val="18"/>
        <rFont val="ＭＳ Ｐゴシック"/>
        <family val="3"/>
        <charset val="128"/>
      </rPr>
      <t xml:space="preserve">5</t>
    </r>
  </si>
  <si>
    <t xml:space="preserve">佐々木華奈</t>
  </si>
  <si>
    <t xml:space="preserve">本田　菜摘</t>
  </si>
  <si>
    <t xml:space="preserve">三春中</t>
  </si>
  <si>
    <t xml:space="preserve">深谷菜々美</t>
  </si>
  <si>
    <t xml:space="preserve">寺戸　七美</t>
  </si>
  <si>
    <t xml:space="preserve">福島西高</t>
  </si>
  <si>
    <t xml:space="preserve">尾形優月花</t>
  </si>
  <si>
    <t xml:space="preserve">長谷川賀子</t>
  </si>
  <si>
    <r>
      <rPr>
        <sz val="18"/>
        <rFont val="Noto Sans"/>
        <family val="2"/>
      </rPr>
      <t xml:space="preserve">新</t>
    </r>
    <r>
      <rPr>
        <sz val="18"/>
        <rFont val="ＭＳ Ｐゴシック"/>
        <family val="3"/>
        <charset val="128"/>
      </rPr>
      <t xml:space="preserve">16</t>
    </r>
  </si>
  <si>
    <t xml:space="preserve">田中　怜</t>
  </si>
  <si>
    <t xml:space="preserve">葵高</t>
  </si>
  <si>
    <t xml:space="preserve">小林　莉乃</t>
  </si>
  <si>
    <t xml:space="preserve">久保菜々美</t>
  </si>
  <si>
    <t xml:space="preserve">坂本　早紀</t>
  </si>
  <si>
    <t xml:space="preserve">吉田　陽遙</t>
  </si>
  <si>
    <t xml:space="preserve">小原田中</t>
  </si>
  <si>
    <t xml:space="preserve">原　　夢璃</t>
  </si>
  <si>
    <t xml:space="preserve">苅宿　千穂</t>
  </si>
  <si>
    <t xml:space="preserve">小室　咲香</t>
  </si>
  <si>
    <t xml:space="preserve">岩田麻由子</t>
  </si>
  <si>
    <t xml:space="preserve">上遠野真穂</t>
  </si>
  <si>
    <r>
      <rPr>
        <sz val="18"/>
        <rFont val="Noto Sans"/>
        <family val="2"/>
      </rPr>
      <t xml:space="preserve">総</t>
    </r>
    <r>
      <rPr>
        <sz val="18"/>
        <rFont val="ＭＳ Ｐゴシック"/>
        <family val="3"/>
        <charset val="128"/>
      </rPr>
      <t xml:space="preserve">32</t>
    </r>
  </si>
  <si>
    <t xml:space="preserve">鈴木　咲藍</t>
  </si>
  <si>
    <t xml:space="preserve">勿来一中</t>
  </si>
  <si>
    <t xml:space="preserve">久家すずか</t>
  </si>
  <si>
    <t xml:space="preserve">木村　有亜</t>
  </si>
  <si>
    <t xml:space="preserve">吉田　颯希</t>
  </si>
  <si>
    <t xml:space="preserve">黒木　心美</t>
  </si>
  <si>
    <t xml:space="preserve">國分　綾乃</t>
  </si>
  <si>
    <t xml:space="preserve">齋藤　　花</t>
  </si>
  <si>
    <t xml:space="preserve">花井　友愛</t>
  </si>
  <si>
    <t xml:space="preserve">渡利中</t>
  </si>
  <si>
    <t xml:space="preserve">菊地優里菜</t>
  </si>
  <si>
    <t xml:space="preserve">米田　帆華</t>
  </si>
  <si>
    <t xml:space="preserve">五十嵐芭菜</t>
  </si>
  <si>
    <t xml:space="preserve">大迫　妃藍</t>
  </si>
  <si>
    <t xml:space="preserve">山口佳央子</t>
  </si>
  <si>
    <t xml:space="preserve">植野　星羽</t>
  </si>
  <si>
    <t xml:space="preserve">二本松二中</t>
  </si>
  <si>
    <r>
      <rPr>
        <sz val="18"/>
        <rFont val="Noto Sans"/>
        <family val="2"/>
      </rPr>
      <t xml:space="preserve">小</t>
    </r>
    <r>
      <rPr>
        <sz val="18"/>
        <rFont val="ＭＳ Ｐゴシック"/>
        <family val="3"/>
        <charset val="128"/>
      </rPr>
      <t xml:space="preserve">4</t>
    </r>
  </si>
  <si>
    <t xml:space="preserve">佐藤　有紗</t>
  </si>
  <si>
    <t xml:space="preserve">草野　伶奈</t>
  </si>
  <si>
    <t xml:space="preserve">松崎　夢</t>
  </si>
  <si>
    <r>
      <rPr>
        <sz val="18"/>
        <rFont val="Noto Sans"/>
        <family val="2"/>
      </rPr>
      <t xml:space="preserve">小</t>
    </r>
    <r>
      <rPr>
        <sz val="18"/>
        <rFont val="ＭＳ Ｐゴシック"/>
        <family val="3"/>
        <charset val="128"/>
      </rPr>
      <t xml:space="preserve">20</t>
    </r>
  </si>
  <si>
    <t xml:space="preserve">小池　うた</t>
  </si>
  <si>
    <t xml:space="preserve">細川芹里菜</t>
  </si>
  <si>
    <t xml:space="preserve">海老原和奏</t>
  </si>
  <si>
    <t xml:space="preserve">西袋中</t>
  </si>
  <si>
    <t xml:space="preserve">横山　愛</t>
  </si>
  <si>
    <t xml:space="preserve">遠藤　穂花</t>
  </si>
  <si>
    <t xml:space="preserve">IH16</t>
  </si>
  <si>
    <t xml:space="preserve">杉　栞名</t>
  </si>
  <si>
    <t xml:space="preserve">三谷　美月</t>
  </si>
  <si>
    <t xml:space="preserve">菊地　未夢</t>
  </si>
  <si>
    <t xml:space="preserve">滝　　若菜</t>
  </si>
  <si>
    <t xml:space="preserve">磐城桜ヶ丘高</t>
  </si>
  <si>
    <t xml:space="preserve">古川　怜娃</t>
  </si>
  <si>
    <t xml:space="preserve">星　奈々</t>
  </si>
  <si>
    <t xml:space="preserve">満山　梨佳</t>
  </si>
  <si>
    <t xml:space="preserve">ふたば未来学園高</t>
  </si>
  <si>
    <t xml:space="preserve">渡邊　萌花</t>
  </si>
  <si>
    <t xml:space="preserve">星　柚羽</t>
  </si>
  <si>
    <t xml:space="preserve">太田　智望</t>
  </si>
  <si>
    <t xml:space="preserve">武藏　琳</t>
  </si>
  <si>
    <r>
      <rPr>
        <b val="true"/>
        <i val="true"/>
        <sz val="14"/>
        <rFont val="Noto Sans"/>
        <family val="2"/>
      </rPr>
      <t xml:space="preserve">２０２０年度福島県</t>
    </r>
    <r>
      <rPr>
        <b val="true"/>
        <i val="true"/>
        <sz val="22"/>
        <color rgb="FFFF0000"/>
        <rFont val="Noto Sans"/>
        <family val="2"/>
      </rPr>
      <t xml:space="preserve">小中高</t>
    </r>
    <r>
      <rPr>
        <b val="true"/>
        <i val="true"/>
        <sz val="14"/>
        <rFont val="Noto Sans"/>
        <family val="2"/>
      </rPr>
      <t xml:space="preserve">校生卓球競技選抜強化リーグ大会日程一覧</t>
    </r>
  </si>
  <si>
    <t xml:space="preserve">現在</t>
  </si>
  <si>
    <r>
      <rPr>
        <sz val="11"/>
        <color rgb="FF0000FF"/>
        <rFont val="Noto Sans"/>
        <family val="2"/>
      </rPr>
      <t xml:space="preserve">会場は　</t>
    </r>
    <r>
      <rPr>
        <sz val="11"/>
        <color rgb="FF0000FF"/>
        <rFont val="ＭＳ Ｐゴシック"/>
        <family val="3"/>
        <charset val="128"/>
      </rPr>
      <t xml:space="preserve">4</t>
    </r>
    <r>
      <rPr>
        <sz val="11"/>
        <color rgb="FF0000FF"/>
        <rFont val="Noto Sans"/>
        <family val="2"/>
      </rPr>
      <t xml:space="preserve">月</t>
    </r>
    <r>
      <rPr>
        <sz val="11"/>
        <color rgb="FF0000FF"/>
        <rFont val="ＭＳ Ｐゴシック"/>
        <family val="3"/>
        <charset val="128"/>
      </rPr>
      <t xml:space="preserve">1</t>
    </r>
    <r>
      <rPr>
        <sz val="11"/>
        <color rgb="FF0000FF"/>
        <rFont val="Noto Sans"/>
        <family val="2"/>
      </rPr>
      <t xml:space="preserve">日現在での最終決定します。</t>
    </r>
  </si>
  <si>
    <t xml:space="preserve">回</t>
  </si>
  <si>
    <t xml:space="preserve">実施日</t>
  </si>
  <si>
    <t xml:space="preserve">曜日</t>
  </si>
  <si>
    <t xml:space="preserve">当確</t>
  </si>
  <si>
    <t xml:space="preserve">会　　場</t>
  </si>
  <si>
    <t xml:space="preserve">主管支部</t>
  </si>
  <si>
    <t xml:space="preserve">要綱送付</t>
  </si>
  <si>
    <t xml:space="preserve">各地区締切</t>
  </si>
  <si>
    <r>
      <rPr>
        <sz val="14"/>
        <rFont val="Noto Sans"/>
        <family val="2"/>
      </rPr>
      <t xml:space="preserve">選　　考　　会　</t>
    </r>
    <r>
      <rPr>
        <sz val="14"/>
        <rFont val="ＭＳ Ｐゴシック"/>
        <family val="3"/>
        <charset val="128"/>
      </rPr>
      <t xml:space="preserve">(</t>
    </r>
    <r>
      <rPr>
        <sz val="14"/>
        <rFont val="Noto Sans"/>
        <family val="2"/>
      </rPr>
      <t xml:space="preserve">予定）</t>
    </r>
  </si>
  <si>
    <r>
      <rPr>
        <sz val="14"/>
        <color rgb="FFFF0000"/>
        <rFont val="ＭＳ Ｐゴシック"/>
        <family val="3"/>
        <charset val="128"/>
      </rPr>
      <t xml:space="preserve">(</t>
    </r>
    <r>
      <rPr>
        <sz val="14"/>
        <color rgb="FFFF0000"/>
        <rFont val="Noto Sans"/>
        <family val="2"/>
      </rPr>
      <t xml:space="preserve">土</t>
    </r>
    <r>
      <rPr>
        <sz val="14"/>
        <color rgb="FFFF0000"/>
        <rFont val="ＭＳ Ｐゴシック"/>
        <family val="3"/>
        <charset val="128"/>
      </rPr>
      <t xml:space="preserve">)</t>
    </r>
  </si>
  <si>
    <t xml:space="preserve">中止</t>
  </si>
  <si>
    <t xml:space="preserve">郡山市総合体育館</t>
  </si>
  <si>
    <t xml:space="preserve">栃木県交流会代表の選考
茨城交流代表選考</t>
  </si>
  <si>
    <t xml:space="preserve">あいづ総合体育館</t>
  </si>
  <si>
    <r>
      <rPr>
        <sz val="12"/>
        <color rgb="FFFF0000"/>
        <rFont val="Noto Sans"/>
        <family val="2"/>
      </rPr>
      <t xml:space="preserve">アジア交流大会福島県代表</t>
    </r>
    <r>
      <rPr>
        <sz val="12"/>
        <color rgb="FFFF0000"/>
        <rFont val="ＭＳ Ｐゴシック"/>
        <family val="3"/>
        <charset val="128"/>
      </rPr>
      <t xml:space="preserve">(</t>
    </r>
    <r>
      <rPr>
        <sz val="12"/>
        <color rgb="FFFF0000"/>
        <rFont val="Noto Sans"/>
        <family val="2"/>
      </rPr>
      <t xml:space="preserve">中学生男女各</t>
    </r>
    <r>
      <rPr>
        <sz val="12"/>
        <color rgb="FFFF0000"/>
        <rFont val="ＭＳ Ｐゴシック"/>
        <family val="3"/>
        <charset val="128"/>
      </rPr>
      <t xml:space="preserve">3</t>
    </r>
    <r>
      <rPr>
        <sz val="12"/>
        <color rgb="FFFF0000"/>
        <rFont val="Noto Sans"/>
        <family val="2"/>
      </rPr>
      <t xml:space="preserve">名）の選考</t>
    </r>
  </si>
  <si>
    <r>
      <rPr>
        <sz val="14"/>
        <color rgb="FFFF0000"/>
        <rFont val="ＭＳ Ｐゴシック"/>
        <family val="3"/>
        <charset val="128"/>
      </rPr>
      <t xml:space="preserve">(</t>
    </r>
    <r>
      <rPr>
        <sz val="14"/>
        <color rgb="FFFF0000"/>
        <rFont val="Noto Sans"/>
        <family val="2"/>
      </rPr>
      <t xml:space="preserve">日</t>
    </r>
    <r>
      <rPr>
        <sz val="14"/>
        <color rgb="FFFF0000"/>
        <rFont val="ＭＳ Ｐゴシック"/>
        <family val="3"/>
        <charset val="128"/>
      </rPr>
      <t xml:space="preserve">)</t>
    </r>
  </si>
  <si>
    <t xml:space="preserve">いわき市総合体育館</t>
  </si>
  <si>
    <t xml:space="preserve">（火）</t>
  </si>
  <si>
    <t xml:space="preserve">変更</t>
  </si>
  <si>
    <t xml:space="preserve">強化</t>
  </si>
  <si>
    <t xml:space="preserve">東北中学強化交流選考（参考）・各種合宿等の選手選考（参考）</t>
  </si>
  <si>
    <r>
      <rPr>
        <sz val="14"/>
        <rFont val="ＭＳ Ｐゴシック"/>
        <family val="3"/>
        <charset val="128"/>
      </rPr>
      <t xml:space="preserve">(</t>
    </r>
    <r>
      <rPr>
        <sz val="14"/>
        <rFont val="Noto Sans"/>
        <family val="2"/>
      </rPr>
      <t xml:space="preserve">土</t>
    </r>
    <r>
      <rPr>
        <sz val="14"/>
        <rFont val="ＭＳ Ｐゴシック"/>
        <family val="3"/>
        <charset val="128"/>
      </rPr>
      <t xml:space="preserve">)</t>
    </r>
  </si>
  <si>
    <t xml:space="preserve">須賀川アリーナ</t>
  </si>
  <si>
    <t xml:space="preserve">決定</t>
  </si>
  <si>
    <t xml:space="preserve">福島市国体記念体育館</t>
  </si>
  <si>
    <t xml:space="preserve">各種合宿等の選手選考（参考）</t>
  </si>
  <si>
    <r>
      <rPr>
        <sz val="11"/>
        <color rgb="FFFFFFFF"/>
        <rFont val="ＭＳ Ｐゴシック"/>
        <family val="3"/>
        <charset val="128"/>
      </rPr>
      <t xml:space="preserve">※3</t>
    </r>
    <r>
      <rPr>
        <sz val="11"/>
        <color rgb="FFFFFFFF"/>
        <rFont val="Noto Sans"/>
        <family val="2"/>
      </rPr>
      <t xml:space="preserve">月</t>
    </r>
    <r>
      <rPr>
        <sz val="11"/>
        <color rgb="FFFFFFFF"/>
        <rFont val="ＭＳ Ｐゴシック"/>
        <family val="3"/>
        <charset val="128"/>
      </rPr>
      <t xml:space="preserve">1</t>
    </r>
    <r>
      <rPr>
        <sz val="11"/>
        <color rgb="FFFFFFFF"/>
        <rFont val="Noto Sans"/>
        <family val="2"/>
      </rPr>
      <t xml:space="preserve">日が県立高校の卒業式に当たるため、小学生強化リーグ日程と交換しました。</t>
    </r>
  </si>
  <si>
    <r>
      <rPr>
        <b val="true"/>
        <i val="true"/>
        <sz val="14"/>
        <rFont val="Noto Sans"/>
        <family val="2"/>
      </rPr>
      <t xml:space="preserve">２０２０年度福島県</t>
    </r>
    <r>
      <rPr>
        <b val="true"/>
        <i val="true"/>
        <sz val="24"/>
        <color rgb="FFFF0000"/>
        <rFont val="Noto Sans"/>
        <family val="2"/>
      </rPr>
      <t xml:space="preserve">小学生</t>
    </r>
    <r>
      <rPr>
        <b val="true"/>
        <i val="true"/>
        <sz val="14"/>
        <rFont val="Noto Sans"/>
        <family val="2"/>
      </rPr>
      <t xml:space="preserve">強化リーグ大会日程一覧</t>
    </r>
  </si>
  <si>
    <t xml:space="preserve">（土）</t>
  </si>
  <si>
    <r>
      <rPr>
        <sz val="14"/>
        <color rgb="FFFF0000"/>
        <rFont val="Noto Sans"/>
        <family val="2"/>
      </rPr>
      <t xml:space="preserve">猪苗代町総合体育館
メイン・サブ　</t>
    </r>
    <r>
      <rPr>
        <sz val="14"/>
        <color rgb="FFFF0000"/>
        <rFont val="ＭＳ Ｐゴシック"/>
        <family val="3"/>
        <charset val="128"/>
      </rPr>
      <t xml:space="preserve">48</t>
    </r>
    <r>
      <rPr>
        <sz val="14"/>
        <color rgb="FFFF0000"/>
        <rFont val="Noto Sans"/>
        <family val="2"/>
      </rPr>
      <t xml:space="preserve">台</t>
    </r>
  </si>
  <si>
    <r>
      <rPr>
        <sz val="11"/>
        <color rgb="FFFF0000"/>
        <rFont val="Noto Sans"/>
        <family val="2"/>
      </rPr>
      <t xml:space="preserve">上位</t>
    </r>
    <r>
      <rPr>
        <sz val="11"/>
        <color rgb="FFFF0000"/>
        <rFont val="細明朝体"/>
        <family val="3"/>
        <charset val="128"/>
      </rPr>
      <t xml:space="preserve">20</t>
    </r>
    <r>
      <rPr>
        <sz val="11"/>
        <color rgb="FFFF0000"/>
        <rFont val="Noto Sans"/>
        <family val="2"/>
      </rPr>
      <t xml:space="preserve">位までが</t>
    </r>
    <r>
      <rPr>
        <sz val="11"/>
        <color rgb="FFFF0000"/>
        <rFont val="ＭＳ Ｐゴシック"/>
        <family val="3"/>
        <charset val="128"/>
      </rPr>
      <t xml:space="preserve">2021</t>
    </r>
    <r>
      <rPr>
        <sz val="11"/>
        <color rgb="FFFF0000"/>
        <rFont val="Noto Sans"/>
        <family val="2"/>
      </rPr>
      <t xml:space="preserve">年度第一回までの福島県小中高強化リーグに参加できる</t>
    </r>
  </si>
  <si>
    <t xml:space="preserve">白河市中央体育館</t>
  </si>
  <si>
    <r>
      <rPr>
        <sz val="14"/>
        <rFont val="ＭＳ Ｐゴシック"/>
        <family val="3"/>
        <charset val="128"/>
      </rPr>
      <t xml:space="preserve">(</t>
    </r>
    <r>
      <rPr>
        <sz val="14"/>
        <rFont val="Noto Sans"/>
        <family val="2"/>
      </rPr>
      <t xml:space="preserve">月祝</t>
    </r>
    <r>
      <rPr>
        <sz val="14"/>
        <rFont val="ＭＳ Ｐゴシック"/>
        <family val="3"/>
        <charset val="128"/>
      </rPr>
      <t xml:space="preserve">)</t>
    </r>
  </si>
  <si>
    <t xml:space="preserve">郡山総合体育館</t>
  </si>
  <si>
    <r>
      <rPr>
        <sz val="11"/>
        <rFont val="Noto Sans"/>
        <family val="2"/>
      </rPr>
      <t xml:space="preserve">上位</t>
    </r>
    <r>
      <rPr>
        <sz val="11"/>
        <rFont val="細明朝体"/>
        <family val="3"/>
        <charset val="128"/>
      </rPr>
      <t xml:space="preserve">20</t>
    </r>
    <r>
      <rPr>
        <sz val="11"/>
        <rFont val="Noto Sans"/>
        <family val="2"/>
      </rPr>
      <t xml:space="preserve">位までが</t>
    </r>
    <r>
      <rPr>
        <sz val="11"/>
        <rFont val="ＭＳ Ｐゴシック"/>
        <family val="3"/>
        <charset val="128"/>
      </rPr>
      <t xml:space="preserve">2021</t>
    </r>
    <r>
      <rPr>
        <sz val="11"/>
        <rFont val="Noto Sans"/>
        <family val="2"/>
      </rPr>
      <t xml:space="preserve">年度第一回までの福島県小中高強化リーグに参加できる</t>
    </r>
  </si>
  <si>
    <r>
      <rPr>
        <sz val="11"/>
        <rFont val="Noto Sans"/>
        <family val="2"/>
      </rPr>
      <t xml:space="preserve">東アジアホープス予選大会の選考（小学</t>
    </r>
    <r>
      <rPr>
        <sz val="11"/>
        <rFont val="ＭＳ Ｐゴシック"/>
        <family val="3"/>
        <charset val="128"/>
      </rPr>
      <t xml:space="preserve">5</t>
    </r>
    <r>
      <rPr>
        <sz val="11"/>
        <rFont val="Noto Sans"/>
        <family val="2"/>
      </rPr>
      <t xml:space="preserve">年生以下から</t>
    </r>
    <r>
      <rPr>
        <sz val="11"/>
        <color rgb="FFFF0000"/>
        <rFont val="Noto Sans"/>
        <family val="2"/>
      </rPr>
      <t xml:space="preserve">各</t>
    </r>
    <r>
      <rPr>
        <sz val="11"/>
        <color rgb="FFFF0000"/>
        <rFont val="ＭＳ Ｐゴシック"/>
        <family val="3"/>
        <charset val="128"/>
      </rPr>
      <t xml:space="preserve">2</t>
    </r>
    <r>
      <rPr>
        <sz val="11"/>
        <color rgb="FFFF0000"/>
        <rFont val="Noto Sans"/>
        <family val="2"/>
      </rPr>
      <t xml:space="preserve">名</t>
    </r>
    <r>
      <rPr>
        <sz val="11"/>
        <rFont val="Noto Sans"/>
        <family val="2"/>
      </rPr>
      <t xml:space="preserve">）
上位</t>
    </r>
    <r>
      <rPr>
        <sz val="11"/>
        <rFont val="ＭＳ Ｐゴシック"/>
        <family val="3"/>
        <charset val="128"/>
      </rPr>
      <t xml:space="preserve">20</t>
    </r>
    <r>
      <rPr>
        <sz val="11"/>
        <rFont val="Noto Sans"/>
        <family val="2"/>
      </rPr>
      <t xml:space="preserve">位までが</t>
    </r>
    <r>
      <rPr>
        <sz val="11"/>
        <rFont val="ＭＳ Ｐゴシック"/>
        <family val="3"/>
        <charset val="128"/>
      </rPr>
      <t xml:space="preserve">2021</t>
    </r>
    <r>
      <rPr>
        <sz val="11"/>
        <rFont val="Noto Sans"/>
        <family val="2"/>
      </rPr>
      <t xml:space="preserve">年度第</t>
    </r>
    <r>
      <rPr>
        <sz val="11"/>
        <rFont val="ＭＳ Ｐゴシック"/>
        <family val="3"/>
        <charset val="128"/>
      </rPr>
      <t xml:space="preserve">1</t>
    </r>
    <r>
      <rPr>
        <sz val="11"/>
        <rFont val="Noto Sans"/>
        <family val="2"/>
      </rPr>
      <t xml:space="preserve">回までの福島県小中高強化リーグに参加できる</t>
    </r>
  </si>
  <si>
    <r>
      <rPr>
        <sz val="14"/>
        <color rgb="FF0000FF"/>
        <rFont val="Noto Sans"/>
        <family val="2"/>
      </rPr>
      <t xml:space="preserve">※　</t>
    </r>
    <r>
      <rPr>
        <sz val="14"/>
        <color rgb="FF0000FF"/>
        <rFont val="ＭＳ Ｐゴシック"/>
        <family val="3"/>
        <charset val="128"/>
      </rPr>
      <t xml:space="preserve">H28</t>
    </r>
    <r>
      <rPr>
        <sz val="14"/>
        <color rgb="FF0000FF"/>
        <rFont val="Noto Sans"/>
        <family val="2"/>
      </rPr>
      <t xml:space="preserve">年度から小学生強化リーグは　年</t>
    </r>
    <r>
      <rPr>
        <sz val="14"/>
        <color rgb="FF0000FF"/>
        <rFont val="ＭＳ Ｐゴシック"/>
        <family val="3"/>
        <charset val="128"/>
      </rPr>
      <t xml:space="preserve">5</t>
    </r>
    <r>
      <rPr>
        <sz val="14"/>
        <color rgb="FF0000FF"/>
        <rFont val="Noto Sans"/>
        <family val="2"/>
      </rPr>
      <t xml:space="preserve">回とし、</t>
    </r>
    <r>
      <rPr>
        <sz val="14"/>
        <color rgb="FFFF0000"/>
        <rFont val="ＭＳ Ｐゴシック"/>
        <family val="3"/>
        <charset val="128"/>
      </rPr>
      <t xml:space="preserve">5</t>
    </r>
    <r>
      <rPr>
        <sz val="14"/>
        <color rgb="FFFF0000"/>
        <rFont val="Noto Sans"/>
        <family val="2"/>
      </rPr>
      <t xml:space="preserve">月開催時期に</t>
    </r>
    <r>
      <rPr>
        <sz val="14"/>
        <color rgb="FF0000FF"/>
        <rFont val="Noto Sans"/>
        <family val="2"/>
      </rPr>
      <t xml:space="preserve">　福島県小学生学年別卓球大会　を　開催する</t>
    </r>
  </si>
</sst>
</file>

<file path=xl/styles.xml><?xml version="1.0" encoding="utf-8"?>
<styleSheet xmlns="http://schemas.openxmlformats.org/spreadsheetml/2006/main">
  <numFmts count="13">
    <numFmt numFmtId="164" formatCode="General"/>
    <numFmt numFmtId="165" formatCode="#,##0.0_%\);[RED]\(#,##0.0%\)"/>
    <numFmt numFmtId="166" formatCode="#,##0\｣_);[RED]\(#,##0&quot;｣)&quot;"/>
    <numFmt numFmtId="167" formatCode="0.00%"/>
    <numFmt numFmtId="168" formatCode="[$-409]#,##0_);[RED]\(#,##0\)"/>
    <numFmt numFmtId="169" formatCode="[$-409]m/d/yyyy"/>
    <numFmt numFmtId="170" formatCode="General"/>
    <numFmt numFmtId="171" formatCode="\小#"/>
    <numFmt numFmtId="172" formatCode=";;;"/>
    <numFmt numFmtId="173" formatCode="@"/>
    <numFmt numFmtId="174" formatCode="ggge\年m\月d\日;@"/>
    <numFmt numFmtId="175" formatCode="###\名"/>
    <numFmt numFmtId="176" formatCode="[$-1030411]ggge\年m\月d\日;@&quot;現在&quot;"/>
  </numFmts>
  <fonts count="146">
    <font>
      <sz val="12"/>
      <name val="細明朝体"/>
      <family val="3"/>
      <charset val="128"/>
    </font>
    <font>
      <sz val="10"/>
      <name val="Arial"/>
      <family val="0"/>
    </font>
    <font>
      <sz val="10"/>
      <name val="Arial"/>
      <family val="0"/>
    </font>
    <font>
      <sz val="10"/>
      <name val="Arial"/>
      <family val="0"/>
    </font>
    <font>
      <sz val="11"/>
      <name val="明朝"/>
      <family val="3"/>
      <charset val="128"/>
    </font>
    <font>
      <sz val="8"/>
      <name val="Arial"/>
      <family val="2"/>
    </font>
    <font>
      <b val="true"/>
      <sz val="12"/>
      <name val="Arial"/>
      <family val="2"/>
    </font>
    <font>
      <sz val="10"/>
      <name val="Arial"/>
      <family val="2"/>
    </font>
    <font>
      <sz val="14"/>
      <name val="細明朝体"/>
      <family val="3"/>
      <charset val="128"/>
    </font>
    <font>
      <sz val="11"/>
      <name val="ＭＳ Ｐゴシック"/>
      <family val="3"/>
      <charset val="128"/>
    </font>
    <font>
      <sz val="11"/>
      <name val="ＭＳ 明朝"/>
      <family val="1"/>
      <charset val="128"/>
    </font>
    <font>
      <sz val="11"/>
      <color rgb="FF000000"/>
      <name val="ＭＳ Ｐゴシック"/>
      <family val="3"/>
      <charset val="128"/>
    </font>
    <font>
      <sz val="12"/>
      <name val="ＭＳ Ｐゴシック"/>
      <family val="3"/>
      <charset val="128"/>
    </font>
    <font>
      <sz val="14"/>
      <name val="Noto Sans"/>
      <family val="2"/>
    </font>
    <font>
      <b val="true"/>
      <sz val="12"/>
      <color rgb="FFFF0000"/>
      <name val="ＭＳ Ｐゴシック"/>
      <family val="3"/>
      <charset val="128"/>
    </font>
    <font>
      <sz val="9"/>
      <name val="Noto Sans"/>
      <family val="2"/>
    </font>
    <font>
      <sz val="12"/>
      <color rgb="FF0000FF"/>
      <name val="Noto Sans"/>
      <family val="2"/>
    </font>
    <font>
      <sz val="12"/>
      <color rgb="FF000080"/>
      <name val="Noto Sans"/>
      <family val="2"/>
    </font>
    <font>
      <sz val="12"/>
      <color rgb="FF000080"/>
      <name val="ＭＳ Ｐゴシック"/>
      <family val="3"/>
      <charset val="128"/>
    </font>
    <font>
      <b val="true"/>
      <i val="true"/>
      <sz val="20"/>
      <color rgb="FFFFFFFF"/>
      <name val="Noto Sans"/>
      <family val="2"/>
    </font>
    <font>
      <b val="true"/>
      <i val="true"/>
      <sz val="20"/>
      <color rgb="FFFFFFFF"/>
      <name val="ＭＳ Ｐゴシック"/>
      <family val="3"/>
      <charset val="128"/>
    </font>
    <font>
      <sz val="12"/>
      <color rgb="FF0000FF"/>
      <name val="ＭＳ Ｐゴシック"/>
      <family val="3"/>
      <charset val="128"/>
    </font>
    <font>
      <b val="true"/>
      <i val="true"/>
      <sz val="14"/>
      <name val="ＭＳ Ｐゴシック"/>
      <family val="3"/>
      <charset val="128"/>
    </font>
    <font>
      <b val="true"/>
      <sz val="11"/>
      <name val="Noto Sans"/>
      <family val="2"/>
    </font>
    <font>
      <b val="true"/>
      <sz val="11"/>
      <name val="ＭＳ Ｐゴシック"/>
      <family val="3"/>
      <charset val="128"/>
    </font>
    <font>
      <b val="true"/>
      <sz val="12"/>
      <color rgb="FF0000FF"/>
      <name val="Noto Sans"/>
      <family val="2"/>
    </font>
    <font>
      <sz val="11"/>
      <name val="Noto Sans"/>
      <family val="2"/>
    </font>
    <font>
      <sz val="12"/>
      <name val="Noto Sans"/>
      <family val="2"/>
    </font>
    <font>
      <b val="true"/>
      <sz val="12"/>
      <color rgb="FF0000FF"/>
      <name val="ＭＳ Ｐゴシック"/>
      <family val="3"/>
      <charset val="128"/>
    </font>
    <font>
      <sz val="12"/>
      <color rgb="FFFF0000"/>
      <name val="Noto Sans"/>
      <family val="2"/>
    </font>
    <font>
      <sz val="12"/>
      <color rgb="FFFF0000"/>
      <name val="ＭＳ Ｐゴシック"/>
      <family val="3"/>
      <charset val="128"/>
    </font>
    <font>
      <sz val="16"/>
      <name val="Noto Sans"/>
      <family val="2"/>
    </font>
    <font>
      <sz val="11"/>
      <name val="Arial"/>
      <family val="2"/>
    </font>
    <font>
      <sz val="11"/>
      <color rgb="FFFF0000"/>
      <name val="ＭＳ Ｐゴシック"/>
      <family val="3"/>
      <charset val="128"/>
    </font>
    <font>
      <sz val="11"/>
      <color rgb="FFFF0000"/>
      <name val="Arial"/>
      <family val="2"/>
    </font>
    <font>
      <sz val="14"/>
      <color rgb="FFFF0000"/>
      <name val="ＭＳ Ｐゴシック"/>
      <family val="3"/>
      <charset val="128"/>
    </font>
    <font>
      <sz val="14"/>
      <color rgb="FFFF0000"/>
      <name val="Noto Sans"/>
      <family val="2"/>
    </font>
    <font>
      <sz val="12"/>
      <color rgb="FFFF00FF"/>
      <name val="Noto Sans"/>
      <family val="2"/>
    </font>
    <font>
      <sz val="12"/>
      <color rgb="FFFF00FF"/>
      <name val="ＭＳ Ｐゴシック"/>
      <family val="3"/>
      <charset val="128"/>
    </font>
    <font>
      <sz val="11"/>
      <color rgb="FFFF00FF"/>
      <name val="ＭＳ Ｐゴシック"/>
      <family val="3"/>
      <charset val="128"/>
    </font>
    <font>
      <sz val="11"/>
      <color rgb="FF0000FF"/>
      <name val="Noto Sans"/>
      <family val="2"/>
    </font>
    <font>
      <sz val="11"/>
      <color rgb="FF0000FF"/>
      <name val="ＭＳ Ｐゴシック"/>
      <family val="3"/>
      <charset val="128"/>
    </font>
    <font>
      <b val="true"/>
      <sz val="12"/>
      <name val="Noto Sans"/>
      <family val="2"/>
    </font>
    <font>
      <b val="true"/>
      <sz val="12"/>
      <color rgb="FFFF0000"/>
      <name val="Noto Sans"/>
      <family val="2"/>
    </font>
    <font>
      <sz val="11"/>
      <color rgb="FFFF0000"/>
      <name val="Noto Sans"/>
      <family val="2"/>
    </font>
    <font>
      <b val="true"/>
      <i val="true"/>
      <sz val="20"/>
      <name val="ＭＳ Ｐゴシック"/>
      <family val="3"/>
      <charset val="128"/>
    </font>
    <font>
      <i val="true"/>
      <u val="single"/>
      <sz val="12"/>
      <color rgb="FFFF00FF"/>
      <name val="Noto Sans"/>
      <family val="2"/>
    </font>
    <font>
      <sz val="48"/>
      <color rgb="FF000000"/>
      <name val="DejaVu Sans"/>
      <family val="2"/>
    </font>
    <font>
      <sz val="24"/>
      <name val="ＭＳ Ｐゴシック"/>
      <family val="3"/>
      <charset val="128"/>
    </font>
    <font>
      <sz val="24"/>
      <name val="細明朝体"/>
      <family val="3"/>
      <charset val="128"/>
    </font>
    <font>
      <sz val="24"/>
      <name val="Noto Sans"/>
      <family val="2"/>
    </font>
    <font>
      <u val="single"/>
      <sz val="16"/>
      <name val="Noto Sans"/>
      <family val="2"/>
    </font>
    <font>
      <sz val="16"/>
      <name val="細明朝体"/>
      <family val="3"/>
      <charset val="128"/>
    </font>
    <font>
      <sz val="12"/>
      <color rgb="FFFF00FF"/>
      <name val="細明朝体"/>
      <family val="3"/>
      <charset val="128"/>
    </font>
    <font>
      <sz val="12"/>
      <color rgb="FFFFFFFF"/>
      <name val="細明朝体"/>
      <family val="3"/>
      <charset val="128"/>
    </font>
    <font>
      <sz val="16"/>
      <color rgb="FFFFFFFF"/>
      <name val="細明朝体"/>
      <family val="3"/>
      <charset val="128"/>
    </font>
    <font>
      <sz val="12"/>
      <color rgb="FFFF0000"/>
      <name val="細明朝体"/>
      <family val="3"/>
      <charset val="128"/>
    </font>
    <font>
      <sz val="18"/>
      <name val="細明朝体"/>
      <family val="3"/>
      <charset val="128"/>
    </font>
    <font>
      <b val="true"/>
      <sz val="16"/>
      <color rgb="FF0000FF"/>
      <name val="Noto Sans"/>
      <family val="2"/>
    </font>
    <font>
      <b val="true"/>
      <sz val="16"/>
      <color rgb="FF0000FF"/>
      <name val="MS-PGothic"/>
      <family val="3"/>
      <charset val="128"/>
    </font>
    <font>
      <sz val="16"/>
      <color rgb="FF000000"/>
      <name val="ＭＳ Ｐゴシック"/>
      <family val="3"/>
      <charset val="128"/>
    </font>
    <font>
      <sz val="16"/>
      <color rgb="FF000000"/>
      <name val="Noto Sans"/>
      <family val="2"/>
    </font>
    <font>
      <sz val="12"/>
      <color rgb="FF000000"/>
      <name val="Noto Sans"/>
      <family val="2"/>
    </font>
    <font>
      <sz val="20"/>
      <color rgb="FFFF0000"/>
      <name val="Noto Sans"/>
      <family val="2"/>
    </font>
    <font>
      <sz val="20"/>
      <color rgb="FF000000"/>
      <name val="Noto Sans"/>
      <family val="2"/>
    </font>
    <font>
      <sz val="14"/>
      <color rgb="FF000000"/>
      <name val="Noto Sans"/>
      <family val="2"/>
    </font>
    <font>
      <sz val="11"/>
      <color rgb="FF000000"/>
      <name val="Noto Sans"/>
      <family val="2"/>
    </font>
    <font>
      <sz val="16"/>
      <color rgb="FFFF0000"/>
      <name val="Noto Sans"/>
      <family val="2"/>
    </font>
    <font>
      <b val="true"/>
      <sz val="12"/>
      <color rgb="FF000000"/>
      <name val="Noto Sans"/>
      <family val="2"/>
    </font>
    <font>
      <b val="true"/>
      <sz val="22"/>
      <color rgb="FF000000"/>
      <name val="ＭＳ Ｐゴシック"/>
      <family val="3"/>
      <charset val="128"/>
    </font>
    <font>
      <sz val="20"/>
      <color rgb="FF0066CC"/>
      <name val="ＭＳ Ｐゴシック"/>
      <family val="3"/>
      <charset val="128"/>
    </font>
    <font>
      <b val="true"/>
      <sz val="18"/>
      <color rgb="FFFF0000"/>
      <name val="Noto Sans"/>
      <family val="2"/>
    </font>
    <font>
      <b val="true"/>
      <sz val="18"/>
      <color rgb="FF000000"/>
      <name val="Noto Sans"/>
      <family val="2"/>
    </font>
    <font>
      <sz val="10.5"/>
      <color rgb="FF000000"/>
      <name val="ＭＳ Ｐゴシック"/>
      <family val="3"/>
      <charset val="128"/>
    </font>
    <font>
      <sz val="12"/>
      <color rgb="FF000000"/>
      <name val="ＭＳ Ｐゴシック"/>
      <family val="3"/>
      <charset val="128"/>
    </font>
    <font>
      <sz val="10.5"/>
      <color rgb="FF000000"/>
      <name val="Noto Sans"/>
      <family val="2"/>
    </font>
    <font>
      <sz val="20"/>
      <name val="ＭＳ Ｐゴシック"/>
      <family val="3"/>
      <charset val="128"/>
    </font>
    <font>
      <sz val="18"/>
      <color rgb="FF008000"/>
      <name val="ＭＳ Ｐゴシック"/>
      <family val="3"/>
      <charset val="128"/>
    </font>
    <font>
      <sz val="18"/>
      <color rgb="FF008000"/>
      <name val="Noto Sans"/>
      <family val="2"/>
    </font>
    <font>
      <sz val="20"/>
      <color rgb="FFFF0000"/>
      <name val="ＭＳ Ｐゴシック"/>
      <family val="3"/>
      <charset val="128"/>
    </font>
    <font>
      <u val="single"/>
      <sz val="11"/>
      <color rgb="FF0000FF"/>
      <name val="ＭＳ Ｐゴシック"/>
      <family val="3"/>
      <charset val="128"/>
    </font>
    <font>
      <u val="single"/>
      <sz val="18"/>
      <color rgb="FF0000FF"/>
      <name val="ＭＳ Ｐゴシック"/>
      <family val="3"/>
      <charset val="128"/>
    </font>
    <font>
      <sz val="14"/>
      <color rgb="FF008000"/>
      <name val="ＭＳ Ｐゴシック"/>
      <family val="3"/>
      <charset val="128"/>
    </font>
    <font>
      <sz val="14"/>
      <color rgb="FF008000"/>
      <name val="Noto Sans"/>
      <family val="2"/>
    </font>
    <font>
      <sz val="10"/>
      <color rgb="FFFF0000"/>
      <name val="ＭＳ Ｐゴシック"/>
      <family val="3"/>
      <charset val="128"/>
    </font>
    <font>
      <sz val="10"/>
      <color rgb="FFFF0000"/>
      <name val="Noto Sans"/>
      <family val="2"/>
    </font>
    <font>
      <sz val="14"/>
      <name val="ＭＳ Ｐゴシック"/>
      <family val="3"/>
      <charset val="128"/>
    </font>
    <font>
      <sz val="14"/>
      <color rgb="FF0000FF"/>
      <name val="ＭＳ Ｐゴシック"/>
      <family val="3"/>
      <charset val="128"/>
    </font>
    <font>
      <sz val="14"/>
      <color rgb="FF0000FF"/>
      <name val="Noto Sans"/>
      <family val="2"/>
    </font>
    <font>
      <sz val="14"/>
      <color rgb="FFFF00FF"/>
      <name val="ＭＳ Ｐゴシック"/>
      <family val="3"/>
      <charset val="128"/>
    </font>
    <font>
      <sz val="14"/>
      <color rgb="FFFF00FF"/>
      <name val="Noto Sans"/>
      <family val="2"/>
    </font>
    <font>
      <sz val="11"/>
      <color rgb="FFFF00FF"/>
      <name val="Noto Sans"/>
      <family val="2"/>
    </font>
    <font>
      <sz val="20"/>
      <color rgb="FFFF0000"/>
      <name val="DejaVu Sans"/>
      <family val="2"/>
    </font>
    <font>
      <b val="true"/>
      <sz val="24"/>
      <name val="ＭＳ ゴシック"/>
      <family val="3"/>
      <charset val="128"/>
    </font>
    <font>
      <b val="true"/>
      <sz val="18"/>
      <name val="ＭＳ ゴシック"/>
      <family val="3"/>
      <charset val="128"/>
    </font>
    <font>
      <sz val="22"/>
      <name val="ＭＳ 明朝"/>
      <family val="1"/>
      <charset val="128"/>
    </font>
    <font>
      <sz val="17"/>
      <name val="ＭＳ 明朝"/>
      <family val="1"/>
      <charset val="128"/>
    </font>
    <font>
      <sz val="18"/>
      <name val="ＭＳ 明朝"/>
      <family val="1"/>
      <charset val="128"/>
    </font>
    <font>
      <sz val="14"/>
      <name val="ＭＳ ゴシック"/>
      <family val="3"/>
      <charset val="128"/>
    </font>
    <font>
      <b val="true"/>
      <sz val="26"/>
      <name val="Noto Sans"/>
      <family val="2"/>
    </font>
    <font>
      <b val="true"/>
      <sz val="26"/>
      <name val="ＭＳ 明朝"/>
      <family val="1"/>
      <charset val="128"/>
    </font>
    <font>
      <sz val="26"/>
      <name val="ＭＳ Ｐゴシック"/>
      <family val="3"/>
      <charset val="128"/>
    </font>
    <font>
      <b val="true"/>
      <sz val="26"/>
      <name val="ＭＳ ゴシック"/>
      <family val="3"/>
      <charset val="128"/>
    </font>
    <font>
      <b val="true"/>
      <sz val="22"/>
      <name val="ＭＳ 明朝"/>
      <family val="1"/>
      <charset val="128"/>
    </font>
    <font>
      <sz val="26"/>
      <name val="ＭＳ 明朝"/>
      <family val="1"/>
      <charset val="128"/>
    </font>
    <font>
      <b val="true"/>
      <sz val="16"/>
      <name val="Noto Sans"/>
      <family val="2"/>
    </font>
    <font>
      <b val="true"/>
      <sz val="16"/>
      <name val="ＭＳ 明朝"/>
      <family val="1"/>
      <charset val="128"/>
    </font>
    <font>
      <sz val="17"/>
      <name val="Noto Sans"/>
      <family val="2"/>
    </font>
    <font>
      <sz val="22"/>
      <name val="ＭＳ ゴシック"/>
      <family val="3"/>
      <charset val="128"/>
    </font>
    <font>
      <sz val="22"/>
      <color rgb="FF000000"/>
      <name val="ＭＳ ゴシック"/>
      <family val="3"/>
      <charset val="128"/>
    </font>
    <font>
      <sz val="20"/>
      <name val="ＭＳ ゴシック"/>
      <family val="3"/>
      <charset val="128"/>
    </font>
    <font>
      <b val="true"/>
      <sz val="22"/>
      <name val="ＭＳ ゴシック"/>
      <family val="3"/>
      <charset val="128"/>
    </font>
    <font>
      <sz val="24"/>
      <name val="ＭＳ ゴシック"/>
      <family val="3"/>
      <charset val="128"/>
    </font>
    <font>
      <sz val="22"/>
      <name val="Noto Sans"/>
      <family val="2"/>
    </font>
    <font>
      <sz val="16"/>
      <name val="ＭＳ ゴシック"/>
      <family val="3"/>
      <charset val="128"/>
    </font>
    <font>
      <sz val="20"/>
      <color rgb="FF000000"/>
      <name val="ＭＳ ゴシック"/>
      <family val="3"/>
      <charset val="128"/>
    </font>
    <font>
      <sz val="20"/>
      <name val="Noto Sans"/>
      <family val="2"/>
    </font>
    <font>
      <sz val="7"/>
      <name val="ＭＳ Ｐゴシック"/>
      <family val="3"/>
      <charset val="128"/>
    </font>
    <font>
      <b val="true"/>
      <sz val="24"/>
      <color rgb="FF0000FF"/>
      <name val="Noto Sans"/>
      <family val="2"/>
    </font>
    <font>
      <b val="true"/>
      <sz val="24"/>
      <color rgb="FF0000FF"/>
      <name val="ＭＳ Ｐゴシック"/>
      <family val="3"/>
      <charset val="128"/>
    </font>
    <font>
      <sz val="16"/>
      <name val="ＭＳ Ｐゴシック"/>
      <family val="3"/>
      <charset val="128"/>
    </font>
    <font>
      <sz val="18"/>
      <color rgb="FF000000"/>
      <name val="ＭＳ Ｐゴシック"/>
      <family val="3"/>
      <charset val="128"/>
    </font>
    <font>
      <b val="true"/>
      <sz val="24"/>
      <color rgb="FFFF0000"/>
      <name val="Noto Sans"/>
      <family val="2"/>
    </font>
    <font>
      <b val="true"/>
      <sz val="24"/>
      <color rgb="FFFF0000"/>
      <name val="ＭＳ Ｐゴシック"/>
      <family val="3"/>
      <charset val="128"/>
    </font>
    <font>
      <sz val="14"/>
      <color rgb="FF000000"/>
      <name val="ＭＳ Ｐゴシック"/>
      <family val="3"/>
      <charset val="128"/>
    </font>
    <font>
      <sz val="12"/>
      <color rgb="FFFFFFFF"/>
      <name val="ＭＳ Ｐゴシック"/>
      <family val="3"/>
      <charset val="128"/>
    </font>
    <font>
      <sz val="22"/>
      <name val="ＭＳ Ｐゴシック"/>
      <family val="3"/>
      <charset val="128"/>
    </font>
    <font>
      <b val="true"/>
      <sz val="20"/>
      <color rgb="FFFF8080"/>
      <name val="DejaVu Sans"/>
      <family val="2"/>
    </font>
    <font>
      <sz val="18"/>
      <name val="ＭＳ Ｐゴシック"/>
      <family val="3"/>
      <charset val="128"/>
    </font>
    <font>
      <sz val="26"/>
      <color rgb="FF0000FF"/>
      <name val="Noto Sans"/>
      <family val="2"/>
    </font>
    <font>
      <sz val="26"/>
      <color rgb="FF0000FF"/>
      <name val="ＭＳ Ｐゴシック"/>
      <family val="3"/>
      <charset val="128"/>
    </font>
    <font>
      <sz val="18"/>
      <name val="Noto Sans"/>
      <family val="2"/>
    </font>
    <font>
      <sz val="26"/>
      <color rgb="FFFF00FF"/>
      <name val="Noto Sans"/>
      <family val="2"/>
    </font>
    <font>
      <sz val="26"/>
      <color rgb="FFFF00FF"/>
      <name val="ＭＳ Ｐゴシック"/>
      <family val="3"/>
      <charset val="128"/>
    </font>
    <font>
      <sz val="7"/>
      <color rgb="FF0000FF"/>
      <name val="ＭＳ Ｐゴシック"/>
      <family val="3"/>
      <charset val="128"/>
    </font>
    <font>
      <b val="true"/>
      <i val="true"/>
      <sz val="14"/>
      <name val="Noto Sans"/>
      <family val="2"/>
    </font>
    <font>
      <b val="true"/>
      <i val="true"/>
      <sz val="22"/>
      <color rgb="FFFF0000"/>
      <name val="Noto Sans"/>
      <family val="2"/>
    </font>
    <font>
      <b val="true"/>
      <sz val="14"/>
      <color rgb="FF0000FF"/>
      <name val="ＭＳ Ｐゴシック"/>
      <family val="3"/>
      <charset val="128"/>
    </font>
    <font>
      <b val="true"/>
      <sz val="14"/>
      <color rgb="FF0000FF"/>
      <name val="Noto Sans"/>
      <family val="2"/>
    </font>
    <font>
      <b val="true"/>
      <sz val="11"/>
      <color rgb="FF0000FF"/>
      <name val="ＭＳ Ｐゴシック"/>
      <family val="3"/>
      <charset val="128"/>
    </font>
    <font>
      <sz val="11"/>
      <color rgb="FFFFFFFF"/>
      <name val="ＭＳ Ｐゴシック"/>
      <family val="3"/>
      <charset val="128"/>
    </font>
    <font>
      <sz val="11"/>
      <color rgb="FFFFFFFF"/>
      <name val="Noto Sans"/>
      <family val="2"/>
    </font>
    <font>
      <i val="true"/>
      <sz val="14"/>
      <name val="ＭＳ Ｐゴシック"/>
      <family val="3"/>
      <charset val="128"/>
    </font>
    <font>
      <b val="true"/>
      <i val="true"/>
      <sz val="24"/>
      <color rgb="FFFF0000"/>
      <name val="Noto Sans"/>
      <family val="2"/>
    </font>
    <font>
      <sz val="11"/>
      <color rgb="FFFF0000"/>
      <name val="細明朝体"/>
      <family val="3"/>
      <charset val="128"/>
    </font>
    <font>
      <sz val="11"/>
      <name val="細明朝体"/>
      <family val="3"/>
      <charset val="128"/>
    </font>
  </fonts>
  <fills count="14">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0000FF"/>
        <bgColor rgb="FF0000FF"/>
      </patternFill>
    </fill>
    <fill>
      <patternFill patternType="solid">
        <fgColor rgb="FFFFFF00"/>
        <bgColor rgb="FFFFFF00"/>
      </patternFill>
    </fill>
    <fill>
      <patternFill patternType="solid">
        <fgColor rgb="FF99CC00"/>
        <bgColor rgb="FFFFCC00"/>
      </patternFill>
    </fill>
    <fill>
      <patternFill patternType="solid">
        <fgColor rgb="FFFFFF99"/>
        <bgColor rgb="FFFFFFCC"/>
      </patternFill>
    </fill>
    <fill>
      <patternFill patternType="solid">
        <fgColor rgb="FFCC99FF"/>
        <bgColor rgb="FF9999FF"/>
      </patternFill>
    </fill>
    <fill>
      <patternFill patternType="solid">
        <fgColor rgb="FF00FF00"/>
        <bgColor rgb="FF33CC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thin"/>
      <right style="medium"/>
      <top style="thin"/>
      <bottom style="double"/>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style="thick">
        <color rgb="FFFF0000"/>
      </top>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style="thick">
        <color rgb="FFFF0000"/>
      </right>
      <top style="thick">
        <color rgb="FFFF0000"/>
      </top>
      <bottom/>
      <diagonal/>
    </border>
    <border diagonalUp="false" diagonalDown="false">
      <left/>
      <right style="thick">
        <color rgb="FFFF0000"/>
      </right>
      <top/>
      <bottom/>
      <diagonal/>
    </border>
    <border diagonalUp="false" diagonalDown="false">
      <left/>
      <right style="thin"/>
      <top style="thick">
        <color rgb="FFFF0000"/>
      </top>
      <bottom/>
      <diagonal/>
    </border>
    <border diagonalUp="false" diagonalDown="false">
      <left style="thick">
        <color rgb="FFFF0000"/>
      </left>
      <right/>
      <top/>
      <bottom/>
      <diagonal/>
    </border>
    <border diagonalUp="false" diagonalDown="false">
      <left/>
      <right style="thin"/>
      <top/>
      <bottom/>
      <diagonal/>
    </border>
    <border diagonalUp="false" diagonalDown="false">
      <left style="thin"/>
      <right style="thin"/>
      <top/>
      <bottom style="thick">
        <color rgb="FFFF0000"/>
      </bottom>
      <diagonal/>
    </border>
    <border diagonalUp="false" diagonalDown="false">
      <left style="thin"/>
      <right style="thick">
        <color rgb="FFFF0000"/>
      </right>
      <top/>
      <bottom/>
      <diagonal/>
    </border>
    <border diagonalUp="false" diagonalDown="false">
      <left style="thick">
        <color rgb="FFFF0000"/>
      </left>
      <right style="thin"/>
      <top/>
      <bottom/>
      <diagonal/>
    </border>
    <border diagonalUp="false" diagonalDown="false">
      <left style="thin"/>
      <right/>
      <top style="thick">
        <color rgb="FFFF0000"/>
      </top>
      <bottom/>
      <diagonal/>
    </border>
    <border diagonalUp="false" diagonalDown="false">
      <left style="thick">
        <color rgb="FFFF0000"/>
      </left>
      <right style="thin"/>
      <top style="thick">
        <color rgb="FFFF0000"/>
      </top>
      <bottom/>
      <diagonal/>
    </border>
    <border diagonalUp="false" diagonalDown="false">
      <left style="thin"/>
      <right style="thin"/>
      <top style="thick">
        <color rgb="FFFF0000"/>
      </top>
      <bottom/>
      <diagonal/>
    </border>
    <border diagonalUp="false" diagonalDown="false">
      <left style="thick">
        <color rgb="FFFF0000"/>
      </left>
      <right style="thin"/>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right style="thin"/>
      <top/>
      <bottom style="thick">
        <color rgb="FFFF0000"/>
      </bottom>
      <diagonal/>
    </border>
    <border diagonalUp="false" diagonalDown="false">
      <left style="thin"/>
      <right style="thick">
        <color rgb="FFFF0000"/>
      </right>
      <top/>
      <bottom style="thick">
        <color rgb="FFFF0000"/>
      </bottom>
      <diagonal/>
    </border>
    <border diagonalUp="false" diagonalDown="false">
      <left style="thin"/>
      <right/>
      <top/>
      <bottom style="thick">
        <color rgb="FFFF0000"/>
      </bottom>
      <diagonal/>
    </border>
    <border diagonalUp="false" diagonalDown="false">
      <left style="thick">
        <color rgb="FFFF0000"/>
      </left>
      <right style="thick">
        <color rgb="FFFF0000"/>
      </right>
      <top/>
      <bottom style="thick">
        <color rgb="FFFF0000"/>
      </bottom>
      <diagonal/>
    </border>
    <border diagonalUp="false" diagonalDown="false">
      <left/>
      <right style="thin"/>
      <top/>
      <bottom style="thin"/>
      <diagonal/>
    </border>
    <border diagonalUp="false" diagonalDown="false">
      <left style="thick">
        <color rgb="FFFF0000"/>
      </left>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top/>
      <bottom style="dotted"/>
      <diagonal/>
    </border>
    <border diagonalUp="false" diagonalDown="false">
      <left style="thin"/>
      <right/>
      <top style="thin"/>
      <bottom style="dotted"/>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style="thin"/>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cellStyleXfs>
  <cellXfs count="62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general" vertical="center" textRotation="0" wrapText="false" indent="0" shrinkToFit="false"/>
      <protection locked="true" hidden="false"/>
    </xf>
    <xf numFmtId="169" fontId="12" fillId="0" borderId="0" xfId="37" applyFont="true" applyBorder="false" applyAlignment="true" applyProtection="false">
      <alignment horizontal="right" vertical="center"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5" fillId="0" borderId="0" xfId="37" applyFont="true" applyBorder="false" applyAlignment="true" applyProtection="false">
      <alignment horizontal="right" vertical="center" textRotation="0" wrapText="false" indent="0" shrinkToFit="false"/>
      <protection locked="true" hidden="false"/>
    </xf>
    <xf numFmtId="164" fontId="16" fillId="0" borderId="0" xfId="37" applyFont="true" applyBorder="false" applyAlignment="true" applyProtection="false">
      <alignment horizontal="general" vertical="center" textRotation="0" wrapText="false" indent="0" shrinkToFit="false"/>
      <protection locked="true" hidden="false"/>
    </xf>
    <xf numFmtId="164" fontId="12" fillId="0" borderId="0" xfId="37" applyFont="true" applyBorder="false" applyAlignment="true" applyProtection="false">
      <alignment horizontal="general" vertical="center" textRotation="0" wrapText="false" indent="0" shrinkToFit="false"/>
      <protection locked="true" hidden="false"/>
    </xf>
    <xf numFmtId="164" fontId="19" fillId="4" borderId="0" xfId="37" applyFont="true" applyBorder="true" applyAlignment="true" applyProtection="false">
      <alignment horizontal="center" vertical="center" textRotation="0" wrapText="false" indent="0" shrinkToFit="true"/>
      <protection locked="true" hidden="false"/>
    </xf>
    <xf numFmtId="164" fontId="22" fillId="0" borderId="0" xfId="37" applyFont="true" applyBorder="false" applyAlignment="true" applyProtection="false">
      <alignment horizontal="general" vertical="center" textRotation="0" wrapText="false" indent="0" shrinkToFit="false"/>
      <protection locked="true" hidden="false"/>
    </xf>
    <xf numFmtId="164" fontId="23" fillId="5" borderId="0" xfId="37"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7" applyFont="true" applyBorder="false" applyAlignment="true" applyProtection="false">
      <alignment horizontal="center"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false" indent="0" shrinkToFit="false"/>
      <protection locked="true" hidden="false"/>
    </xf>
    <xf numFmtId="164" fontId="25" fillId="0" borderId="0" xfId="37"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center" textRotation="0" wrapText="false" indent="0" shrinkToFit="false"/>
      <protection locked="true" hidden="false"/>
    </xf>
    <xf numFmtId="170" fontId="30" fillId="0" borderId="0" xfId="37" applyFont="true" applyBorder="false" applyAlignment="true" applyProtection="false">
      <alignment horizontal="general" vertical="center" textRotation="0" wrapText="false" indent="0" shrinkToFit="false"/>
      <protection locked="true" hidden="false"/>
    </xf>
    <xf numFmtId="170" fontId="33" fillId="0" borderId="0" xfId="37"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37"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37"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general" vertical="center" textRotation="0" wrapText="false" indent="0" shrinkToFit="false"/>
      <protection locked="true" hidden="false"/>
    </xf>
    <xf numFmtId="164" fontId="39" fillId="0" borderId="0" xfId="37" applyFont="true" applyBorder="false" applyAlignment="true" applyProtection="false">
      <alignment horizontal="general" vertical="center" textRotation="0" wrapText="false" indent="0" shrinkToFit="false"/>
      <protection locked="true" hidden="false"/>
    </xf>
    <xf numFmtId="164" fontId="40" fillId="5" borderId="0" xfId="37" applyFont="true" applyBorder="false" applyAlignment="true" applyProtection="false">
      <alignment horizontal="general" vertical="center" textRotation="0" wrapText="false" indent="0" shrinkToFit="false"/>
      <protection locked="true" hidden="false"/>
    </xf>
    <xf numFmtId="164" fontId="12" fillId="5" borderId="0" xfId="37" applyFont="tru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41" fillId="0" borderId="0" xfId="37" applyFont="true" applyBorder="false" applyAlignment="true" applyProtection="false">
      <alignment horizontal="general" vertical="center" textRotation="0" wrapText="false" indent="0" shrinkToFit="false"/>
      <protection locked="true" hidden="false"/>
    </xf>
    <xf numFmtId="164" fontId="41" fillId="0" borderId="0" xfId="37" applyFont="true" applyBorder="true" applyAlignment="true" applyProtection="false">
      <alignment horizontal="general" vertical="center" textRotation="0" wrapText="false" indent="0" shrinkToFit="false"/>
      <protection locked="true" hidden="false"/>
    </xf>
    <xf numFmtId="164" fontId="42"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general" vertical="center" textRotation="0" wrapText="false" indent="0" shrinkToFit="false"/>
      <protection locked="true" hidden="false"/>
    </xf>
    <xf numFmtId="164" fontId="12" fillId="0" borderId="3" xfId="37" applyFont="true" applyBorder="true" applyAlignment="true" applyProtection="false">
      <alignment horizontal="general" vertical="center" textRotation="0" wrapText="false" indent="0" shrinkToFit="false"/>
      <protection locked="true" hidden="false"/>
    </xf>
    <xf numFmtId="164" fontId="27" fillId="0" borderId="0" xfId="37" applyFont="true" applyBorder="true" applyAlignment="true" applyProtection="false">
      <alignment horizontal="general" vertical="center" textRotation="0" wrapText="false" indent="0" shrinkToFit="false"/>
      <protection locked="true" hidden="false"/>
    </xf>
    <xf numFmtId="164" fontId="12" fillId="0" borderId="0" xfId="37" applyFont="true" applyBorder="false" applyAlignment="true" applyProtection="false">
      <alignment horizontal="center"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44" fillId="0" borderId="0" xfId="37" applyFont="true" applyBorder="true" applyAlignment="true" applyProtection="false">
      <alignment horizontal="left" vertical="center" textRotation="0" wrapText="true" indent="0" shrinkToFit="false"/>
      <protection locked="true" hidden="false"/>
    </xf>
    <xf numFmtId="164" fontId="23" fillId="6" borderId="0" xfId="37" applyFont="true" applyBorder="false" applyAlignment="true" applyProtection="false">
      <alignment horizontal="general" vertical="center" textRotation="0" wrapText="false" indent="0" shrinkToFit="false"/>
      <protection locked="true" hidden="false"/>
    </xf>
    <xf numFmtId="164" fontId="33" fillId="6" borderId="0" xfId="37" applyFont="true" applyBorder="false" applyAlignment="true" applyProtection="false">
      <alignment horizontal="left" vertical="center" textRotation="0" wrapText="true" indent="0" shrinkToFit="false"/>
      <protection locked="true" hidden="false"/>
    </xf>
    <xf numFmtId="164" fontId="9" fillId="0" borderId="0" xfId="37" applyFont="true" applyBorder="false" applyAlignment="true" applyProtection="false">
      <alignment horizontal="general" vertical="center" textRotation="0" wrapText="tru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70" fontId="45" fillId="7" borderId="3" xfId="37" applyFont="true" applyBorder="true" applyAlignment="true" applyProtection="false">
      <alignment horizontal="center" vertical="center" textRotation="0" wrapText="false" indent="0" shrinkToFit="true"/>
      <protection locked="true" hidden="false"/>
    </xf>
    <xf numFmtId="164" fontId="27" fillId="0" borderId="3" xfId="37" applyFont="true" applyBorder="true" applyAlignment="true" applyProtection="false">
      <alignment horizontal="general" vertical="center" textRotation="0" wrapText="false" indent="0" shrinkToFit="false"/>
      <protection locked="true" hidden="false"/>
    </xf>
    <xf numFmtId="164" fontId="46" fillId="0" borderId="0" xfId="37" applyFont="true" applyBorder="false" applyAlignment="true" applyProtection="false">
      <alignment horizontal="general"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2" fillId="6" borderId="0" xfId="37" applyFont="true" applyBorder="false" applyAlignment="true" applyProtection="false">
      <alignment horizontal="general" vertical="center" textRotation="0" wrapText="false" indent="0" shrinkToFit="false"/>
      <protection locked="true" hidden="false"/>
    </xf>
    <xf numFmtId="164" fontId="0" fillId="0" borderId="0" xfId="166" applyFont="true" applyBorder="false" applyAlignment="false" applyProtection="false">
      <alignment horizontal="general" vertical="bottom" textRotation="0" wrapText="false" indent="0" shrinkToFit="false"/>
      <protection locked="true" hidden="false"/>
    </xf>
    <xf numFmtId="168" fontId="0" fillId="0" borderId="0" xfId="166" applyFont="true" applyBorder="false" applyAlignment="false" applyProtection="false">
      <alignment horizontal="general" vertical="bottom" textRotation="0" wrapText="false" indent="0" shrinkToFit="false"/>
      <protection locked="true" hidden="false"/>
    </xf>
    <xf numFmtId="170" fontId="48" fillId="0" borderId="0" xfId="167" applyFont="true" applyBorder="true" applyAlignment="true" applyProtection="false">
      <alignment horizontal="center" vertical="center" textRotation="0" wrapText="false" indent="0" shrinkToFit="true"/>
      <protection locked="true" hidden="false"/>
    </xf>
    <xf numFmtId="164" fontId="49" fillId="0" borderId="0" xfId="167" applyFont="true" applyBorder="false" applyAlignment="true" applyProtection="false">
      <alignment horizontal="general" vertical="center" textRotation="0" wrapText="false" indent="0" shrinkToFit="false"/>
      <protection locked="true" hidden="false"/>
    </xf>
    <xf numFmtId="164" fontId="50" fillId="0" borderId="0" xfId="167" applyFont="true" applyBorder="true" applyAlignment="true" applyProtection="false">
      <alignment horizontal="center" vertical="center" textRotation="0" wrapText="false" indent="0" shrinkToFit="false"/>
      <protection locked="true" hidden="false"/>
    </xf>
    <xf numFmtId="164" fontId="0" fillId="0" borderId="0" xfId="166" applyFont="true" applyBorder="false" applyAlignment="true" applyProtection="false">
      <alignment horizontal="general" vertical="center" textRotation="0" wrapText="false" indent="0" shrinkToFit="false"/>
      <protection locked="true" hidden="false"/>
    </xf>
    <xf numFmtId="164" fontId="27" fillId="0" borderId="0" xfId="166" applyFont="true" applyBorder="false" applyAlignment="true" applyProtection="false">
      <alignment horizontal="general" vertical="center" textRotation="0" wrapText="false" indent="0" shrinkToFit="false"/>
      <protection locked="true" hidden="false"/>
    </xf>
    <xf numFmtId="168" fontId="0" fillId="0" borderId="0" xfId="166" applyFont="true" applyBorder="false" applyAlignment="true" applyProtection="false">
      <alignment horizontal="general" vertical="center"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2" fillId="0" borderId="0" xfId="37" applyFont="true" applyBorder="false" applyAlignment="false" applyProtection="false">
      <alignment horizontal="general" vertical="bottom" textRotation="0" wrapText="false" indent="0" shrinkToFit="false"/>
      <protection locked="true" hidden="false"/>
    </xf>
    <xf numFmtId="164" fontId="52" fillId="0" borderId="0" xfId="166" applyFont="true" applyBorder="false" applyAlignment="true" applyProtection="false">
      <alignment horizontal="general" vertical="center" textRotation="0" wrapText="false" indent="0" shrinkToFit="false"/>
      <protection locked="true" hidden="false"/>
    </xf>
    <xf numFmtId="168" fontId="52" fillId="0" borderId="0" xfId="166" applyFont="true" applyBorder="false" applyAlignment="true" applyProtection="false">
      <alignment horizontal="general" vertical="center" textRotation="0" wrapText="false" indent="0" shrinkToFit="false"/>
      <protection locked="true" hidden="false"/>
    </xf>
    <xf numFmtId="164" fontId="53" fillId="0" borderId="0" xfId="166" applyFont="true" applyBorder="false" applyAlignment="true" applyProtection="false">
      <alignment horizontal="general" vertical="center" textRotation="0" wrapText="false" indent="0" shrinkToFit="false"/>
      <protection locked="true" hidden="false"/>
    </xf>
    <xf numFmtId="164" fontId="0" fillId="0" borderId="0" xfId="166" applyFont="true" applyBorder="false" applyAlignment="true" applyProtection="false">
      <alignment horizontal="center" vertical="center" textRotation="0" wrapText="false" indent="0" shrinkToFit="true"/>
      <protection locked="true" hidden="false"/>
    </xf>
    <xf numFmtId="164" fontId="0" fillId="0" borderId="4" xfId="166" applyFont="true" applyBorder="true" applyAlignment="true" applyProtection="false">
      <alignment horizontal="center" vertical="center" textRotation="0" wrapText="false" indent="0" shrinkToFit="true"/>
      <protection locked="true" hidden="false"/>
    </xf>
    <xf numFmtId="164" fontId="27" fillId="0" borderId="4" xfId="166" applyFont="true" applyBorder="true" applyAlignment="true" applyProtection="false">
      <alignment horizontal="center" vertical="center" textRotation="0" wrapText="false" indent="0" shrinkToFit="true"/>
      <protection locked="true" hidden="false"/>
    </xf>
    <xf numFmtId="168" fontId="27" fillId="0" borderId="4" xfId="166" applyFont="true" applyBorder="true" applyAlignment="true" applyProtection="false">
      <alignment horizontal="center" vertical="center" textRotation="0" wrapText="false" indent="0" shrinkToFit="true"/>
      <protection locked="true" hidden="false"/>
    </xf>
    <xf numFmtId="168" fontId="0" fillId="0" borderId="4" xfId="35" applyFont="true" applyBorder="true" applyAlignment="true" applyProtection="true">
      <alignment horizontal="center" vertical="center" textRotation="0" wrapText="false" indent="0" shrinkToFit="true"/>
      <protection locked="true" hidden="false"/>
    </xf>
    <xf numFmtId="168" fontId="54" fillId="0" borderId="4" xfId="35" applyFont="true" applyBorder="true" applyAlignment="true" applyProtection="true">
      <alignment horizontal="center" vertical="center" textRotation="0" wrapText="false" indent="0" shrinkToFit="true"/>
      <protection locked="true" hidden="false"/>
    </xf>
    <xf numFmtId="164" fontId="0" fillId="0" borderId="4" xfId="166" applyFont="true" applyBorder="true" applyAlignment="true" applyProtection="false">
      <alignment horizontal="center" vertical="center" textRotation="0" wrapText="false" indent="0" shrinkToFit="true"/>
      <protection locked="true" hidden="false"/>
    </xf>
    <xf numFmtId="164" fontId="0" fillId="0" borderId="0" xfId="166" applyFont="true" applyBorder="false" applyAlignment="true" applyProtection="false">
      <alignment horizontal="center" vertical="center" textRotation="0" wrapText="false" indent="0" shrinkToFit="true"/>
      <protection locked="true" hidden="false"/>
    </xf>
    <xf numFmtId="164" fontId="52" fillId="0" borderId="4" xfId="166" applyFont="true" applyBorder="true" applyAlignment="true" applyProtection="false">
      <alignment horizontal="center" vertical="center" textRotation="0" wrapText="false" indent="0" shrinkToFit="true"/>
      <protection locked="true" hidden="false"/>
    </xf>
    <xf numFmtId="164" fontId="31" fillId="0" borderId="4" xfId="166" applyFont="true" applyBorder="true" applyAlignment="true" applyProtection="false">
      <alignment horizontal="center" vertical="center" textRotation="0" wrapText="false" indent="0" shrinkToFit="true"/>
      <protection locked="true" hidden="false"/>
    </xf>
    <xf numFmtId="168" fontId="52" fillId="0" borderId="4" xfId="35" applyFont="true" applyBorder="true" applyAlignment="true" applyProtection="true">
      <alignment horizontal="center" vertical="center" textRotation="0" wrapText="false" indent="0" shrinkToFit="true"/>
      <protection locked="true" hidden="false"/>
    </xf>
    <xf numFmtId="168" fontId="55" fillId="0" borderId="4" xfId="35" applyFont="true" applyBorder="true" applyAlignment="true" applyProtection="true">
      <alignment horizontal="center" vertical="center" textRotation="0" wrapText="false" indent="0" shrinkToFit="true"/>
      <protection locked="true" hidden="false"/>
    </xf>
    <xf numFmtId="168" fontId="0" fillId="0" borderId="0" xfId="166" applyFont="true" applyBorder="false" applyAlignment="true" applyProtection="false">
      <alignment horizontal="center" vertical="center" textRotation="0" wrapText="false" indent="0" shrinkToFit="true"/>
      <protection locked="true" hidden="false"/>
    </xf>
    <xf numFmtId="164" fontId="0" fillId="0" borderId="0" xfId="166" applyFont="true" applyBorder="true" applyAlignment="true" applyProtection="false">
      <alignment horizontal="center" vertical="center" textRotation="0" wrapText="false" indent="0" shrinkToFit="true"/>
      <protection locked="true" hidden="false"/>
    </xf>
    <xf numFmtId="164" fontId="0" fillId="8" borderId="0" xfId="166" applyFont="true" applyBorder="true" applyAlignment="true" applyProtection="false">
      <alignment horizontal="center" vertical="center" textRotation="0" wrapText="false" indent="0" shrinkToFit="true"/>
      <protection locked="true" hidden="false"/>
    </xf>
    <xf numFmtId="168" fontId="0" fillId="8" borderId="0" xfId="35" applyFont="true" applyBorder="true" applyAlignment="true" applyProtection="true">
      <alignment horizontal="center" vertical="center" textRotation="0" wrapText="false" indent="0" shrinkToFit="true"/>
      <protection locked="true" hidden="false"/>
    </xf>
    <xf numFmtId="168" fontId="0" fillId="8" borderId="0" xfId="35" applyFont="true" applyBorder="true" applyAlignment="true" applyProtection="true">
      <alignment horizontal="center" vertical="center" textRotation="0" wrapText="false" indent="0" shrinkToFit="true"/>
      <protection locked="true" hidden="false"/>
    </xf>
    <xf numFmtId="164" fontId="27" fillId="8" borderId="4" xfId="166" applyFont="true" applyBorder="true" applyAlignment="true" applyProtection="false">
      <alignment horizontal="center" vertical="center" textRotation="0" wrapText="false" indent="0" shrinkToFit="true"/>
      <protection locked="true" hidden="false"/>
    </xf>
    <xf numFmtId="164" fontId="27" fillId="8" borderId="5" xfId="166" applyFont="true" applyBorder="true" applyAlignment="true" applyProtection="false">
      <alignment horizontal="center" vertical="center" textRotation="0" wrapText="false" indent="0" shrinkToFit="true"/>
      <protection locked="true" hidden="false"/>
    </xf>
    <xf numFmtId="164" fontId="0" fillId="0" borderId="6" xfId="166" applyFont="true" applyBorder="true" applyAlignment="true" applyProtection="false">
      <alignment horizontal="center" vertical="bottom" textRotation="0" wrapText="false" indent="0" shrinkToFit="false"/>
      <protection locked="true" hidden="false"/>
    </xf>
    <xf numFmtId="164" fontId="56" fillId="0" borderId="6" xfId="166" applyFont="true" applyBorder="true" applyAlignment="true" applyProtection="false">
      <alignment horizontal="center" vertical="bottom" textRotation="0" wrapText="false" indent="0" shrinkToFit="false"/>
      <protection locked="true" hidden="false"/>
    </xf>
    <xf numFmtId="164" fontId="0" fillId="0" borderId="4" xfId="166" applyFont="true" applyBorder="true" applyAlignment="true" applyProtection="false">
      <alignment horizontal="center" vertical="bottom" textRotation="0" wrapText="false" indent="0" shrinkToFit="false"/>
      <protection locked="true" hidden="false"/>
    </xf>
    <xf numFmtId="164" fontId="0" fillId="0" borderId="0" xfId="166" applyFont="true" applyBorder="true" applyAlignment="false" applyProtection="false">
      <alignment horizontal="general" vertical="bottom" textRotation="0" wrapText="false" indent="0" shrinkToFit="false"/>
      <protection locked="true" hidden="false"/>
    </xf>
    <xf numFmtId="164" fontId="0" fillId="0" borderId="5" xfId="166" applyFont="true" applyBorder="true" applyAlignment="true" applyProtection="false">
      <alignment horizontal="center" vertical="bottom" textRotation="0" wrapText="false" indent="0" shrinkToFit="false"/>
      <protection locked="true" hidden="false"/>
    </xf>
    <xf numFmtId="164" fontId="0" fillId="0" borderId="3" xfId="166" applyFont="true" applyBorder="true" applyAlignment="false" applyProtection="false">
      <alignment horizontal="general" vertical="bottom" textRotation="0" wrapText="false" indent="0" shrinkToFit="false"/>
      <protection locked="true" hidden="false"/>
    </xf>
    <xf numFmtId="170" fontId="57" fillId="0" borderId="6" xfId="16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5" borderId="0" xfId="0" applyFont="true" applyBorder="true" applyAlignment="true" applyProtection="false">
      <alignment horizontal="center" vertical="center" textRotation="0" wrapText="true" indent="0" shrinkToFit="true"/>
      <protection locked="true" hidden="false"/>
    </xf>
    <xf numFmtId="169" fontId="60"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true"/>
      <protection locked="true" hidden="false"/>
    </xf>
    <xf numFmtId="164" fontId="65" fillId="0" borderId="0" xfId="0" applyFont="true" applyBorder="true" applyAlignment="true" applyProtection="false">
      <alignment horizontal="right" vertical="center" textRotation="0" wrapText="true" indent="0" shrinkToFit="false"/>
      <protection locked="true" hidden="false"/>
    </xf>
    <xf numFmtId="164" fontId="67" fillId="0" borderId="7" xfId="0" applyFont="true" applyBorder="true" applyAlignment="true" applyProtection="false">
      <alignment horizontal="left" vertical="center" textRotation="0" wrapText="true" indent="0" shrinkToFit="false"/>
      <protection locked="true" hidden="false"/>
    </xf>
    <xf numFmtId="164" fontId="68" fillId="0" borderId="8" xfId="0" applyFont="true" applyBorder="true" applyAlignment="true" applyProtection="false">
      <alignment horizontal="general" vertical="center" textRotation="0" wrapText="false" indent="0" shrinkToFit="false"/>
      <protection locked="true" hidden="false"/>
    </xf>
    <xf numFmtId="164" fontId="69" fillId="3" borderId="9" xfId="0" applyFont="true" applyBorder="true" applyAlignment="true" applyProtection="false">
      <alignment horizontal="left" vertical="center" textRotation="0" wrapText="false" indent="0" shrinkToFit="false"/>
      <protection locked="true" hidden="false"/>
    </xf>
    <xf numFmtId="164" fontId="62" fillId="0" borderId="8" xfId="0" applyFont="true" applyBorder="true" applyAlignment="true" applyProtection="false">
      <alignment horizontal="general" vertical="center" textRotation="0" wrapText="false" indent="0" shrinkToFit="false"/>
      <protection locked="true" hidden="false"/>
    </xf>
    <xf numFmtId="164" fontId="70" fillId="3" borderId="9"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62" fillId="0" borderId="8" xfId="0" applyFont="true" applyBorder="true" applyAlignment="true" applyProtection="false">
      <alignment horizontal="general" vertical="center" textRotation="0" wrapText="true" indent="0" shrinkToFit="false"/>
      <protection locked="true" hidden="false"/>
    </xf>
    <xf numFmtId="164" fontId="68" fillId="0" borderId="10" xfId="0" applyFont="true" applyBorder="true" applyAlignment="true" applyProtection="false">
      <alignment horizontal="justify" vertical="center" textRotation="0" wrapText="false" indent="0" shrinkToFit="false"/>
      <protection locked="true" hidden="false"/>
    </xf>
    <xf numFmtId="164" fontId="65" fillId="3" borderId="10" xfId="0" applyFont="true" applyBorder="true" applyAlignment="true" applyProtection="false">
      <alignment horizontal="center" vertical="center" textRotation="0" wrapText="false" indent="0" shrinkToFit="false"/>
      <protection locked="true" hidden="false"/>
    </xf>
    <xf numFmtId="164" fontId="71" fillId="0" borderId="10" xfId="0" applyFont="true" applyBorder="true" applyAlignment="true" applyProtection="false">
      <alignment horizontal="center" vertical="center" textRotation="0" wrapText="false" indent="0" shrinkToFit="false"/>
      <protection locked="true" hidden="false"/>
    </xf>
    <xf numFmtId="164" fontId="73" fillId="0" borderId="10" xfId="0" applyFont="true" applyBorder="true" applyAlignment="true" applyProtection="false">
      <alignment horizontal="general" vertical="top" textRotation="0" wrapText="false" indent="0" shrinkToFit="false"/>
      <protection locked="true" hidden="false"/>
    </xf>
    <xf numFmtId="164" fontId="62" fillId="0" borderId="11" xfId="0" applyFont="true" applyBorder="true" applyAlignment="true" applyProtection="false">
      <alignment horizontal="general" vertical="center" textRotation="0" wrapText="false" indent="0" shrinkToFit="true"/>
      <protection locked="true" hidden="false"/>
    </xf>
    <xf numFmtId="164" fontId="65" fillId="0" borderId="11" xfId="0" applyFont="true" applyBorder="true" applyAlignment="true" applyProtection="false">
      <alignment horizontal="center" vertical="center" textRotation="0" wrapText="false" indent="0" shrinkToFit="false"/>
      <protection locked="true" hidden="false"/>
    </xf>
    <xf numFmtId="164" fontId="66" fillId="0" borderId="11" xfId="0" applyFont="true" applyBorder="true" applyAlignment="true" applyProtection="false">
      <alignment horizontal="justify" vertical="center" textRotation="0" wrapText="true" indent="0" shrinkToFit="false"/>
      <protection locked="true" hidden="false"/>
    </xf>
    <xf numFmtId="164" fontId="9" fillId="0" borderId="0" xfId="168" applyFont="false" applyBorder="false" applyAlignment="false" applyProtection="false">
      <alignment horizontal="general" vertical="center" textRotation="0" wrapText="false" indent="0" shrinkToFit="false"/>
      <protection locked="true" hidden="false"/>
    </xf>
    <xf numFmtId="164" fontId="9" fillId="0" borderId="12" xfId="168" applyFont="false" applyBorder="true" applyAlignment="false" applyProtection="false">
      <alignment horizontal="general" vertical="center" textRotation="0" wrapText="false" indent="0" shrinkToFit="false"/>
      <protection locked="true" hidden="false"/>
    </xf>
    <xf numFmtId="164" fontId="9" fillId="9" borderId="0" xfId="168" applyFont="false" applyBorder="false" applyAlignment="false" applyProtection="false">
      <alignment horizontal="general" vertical="center" textRotation="0" wrapText="false" indent="0" shrinkToFit="false"/>
      <protection locked="true" hidden="false"/>
    </xf>
    <xf numFmtId="170" fontId="76" fillId="0" borderId="13" xfId="168" applyFont="true" applyBorder="true" applyAlignment="true" applyProtection="false">
      <alignment horizontal="center" vertical="center" textRotation="0" wrapText="false" indent="0" shrinkToFit="true"/>
      <protection locked="true" hidden="false"/>
    </xf>
    <xf numFmtId="164" fontId="9" fillId="0" borderId="14" xfId="168" applyFont="false" applyBorder="true" applyAlignment="false" applyProtection="false">
      <alignment horizontal="general" vertical="center" textRotation="0" wrapText="false" indent="0" shrinkToFit="false"/>
      <protection locked="true" hidden="false"/>
    </xf>
    <xf numFmtId="164" fontId="9" fillId="0" borderId="15" xfId="168" applyFont="false" applyBorder="true" applyAlignment="false" applyProtection="false">
      <alignment horizontal="general" vertical="center" textRotation="0" wrapText="false" indent="0" shrinkToFit="false"/>
      <protection locked="true" hidden="false"/>
    </xf>
    <xf numFmtId="164" fontId="27" fillId="0" borderId="4" xfId="168" applyFont="true" applyBorder="true" applyAlignment="true" applyProtection="false">
      <alignment horizontal="right" vertical="center" textRotation="0" wrapText="false" indent="0" shrinkToFit="false"/>
      <protection locked="true" hidden="false"/>
    </xf>
    <xf numFmtId="164" fontId="77" fillId="10" borderId="16" xfId="168" applyFont="true" applyBorder="true" applyAlignment="true" applyProtection="false">
      <alignment horizontal="center" vertical="center" textRotation="0" wrapText="false" indent="0" shrinkToFit="true"/>
      <protection locked="true" hidden="false"/>
    </xf>
    <xf numFmtId="164" fontId="78" fillId="0" borderId="2" xfId="168" applyFont="true" applyBorder="true" applyAlignment="true" applyProtection="false">
      <alignment horizontal="general" vertical="center" textRotation="0" wrapText="false" indent="0" shrinkToFit="true"/>
      <protection locked="true" hidden="false"/>
    </xf>
    <xf numFmtId="164" fontId="78" fillId="10" borderId="17" xfId="168" applyFont="true" applyBorder="true" applyAlignment="true" applyProtection="false">
      <alignment horizontal="center" vertical="center" textRotation="0" wrapText="false" indent="0" shrinkToFit="true"/>
      <protection locked="true" hidden="false"/>
    </xf>
    <xf numFmtId="164" fontId="63" fillId="0" borderId="16" xfId="168" applyFont="true" applyBorder="true" applyAlignment="true" applyProtection="false">
      <alignment horizontal="center" vertical="center" textRotation="0" wrapText="false" indent="0" shrinkToFit="true"/>
      <protection locked="true" hidden="false"/>
    </xf>
    <xf numFmtId="164" fontId="77" fillId="11" borderId="4" xfId="168" applyFont="true" applyBorder="true" applyAlignment="true" applyProtection="false">
      <alignment horizontal="center" vertical="center" textRotation="0" wrapText="false" indent="0" shrinkToFit="true"/>
      <protection locked="true" hidden="false"/>
    </xf>
    <xf numFmtId="170" fontId="79" fillId="0" borderId="16" xfId="168" applyFont="true" applyBorder="true" applyAlignment="true" applyProtection="false">
      <alignment horizontal="center" vertical="center" textRotation="0" wrapText="false" indent="0" shrinkToFit="true"/>
      <protection locked="true" hidden="false"/>
    </xf>
    <xf numFmtId="164" fontId="81" fillId="11" borderId="4" xfId="20" applyFont="true" applyBorder="true" applyAlignment="true" applyProtection="true">
      <alignment horizontal="center" vertical="center" textRotation="0" wrapText="false" indent="0" shrinkToFit="true"/>
      <protection locked="true" hidden="false"/>
    </xf>
    <xf numFmtId="164" fontId="76" fillId="9" borderId="0" xfId="168" applyFont="true" applyBorder="false" applyAlignment="false" applyProtection="false">
      <alignment horizontal="general" vertical="center" textRotation="0" wrapText="false" indent="0" shrinkToFit="false"/>
      <protection locked="true" hidden="false"/>
    </xf>
    <xf numFmtId="164" fontId="50" fillId="0" borderId="14" xfId="168" applyFont="true" applyBorder="true" applyAlignment="true" applyProtection="false">
      <alignment horizontal="center" vertical="center" textRotation="0" wrapText="false" indent="0" shrinkToFit="true"/>
      <protection locked="true" hidden="false"/>
    </xf>
    <xf numFmtId="164" fontId="76" fillId="0" borderId="15" xfId="168" applyFont="true" applyBorder="true" applyAlignment="false" applyProtection="false">
      <alignment horizontal="general" vertical="center" textRotation="0" wrapText="false" indent="0" shrinkToFit="false"/>
      <protection locked="true" hidden="false"/>
    </xf>
    <xf numFmtId="164" fontId="76" fillId="0" borderId="0" xfId="168" applyFont="true" applyBorder="false" applyAlignment="false" applyProtection="false">
      <alignment horizontal="general" vertical="center" textRotation="0" wrapText="false" indent="0" shrinkToFit="false"/>
      <protection locked="true" hidden="false"/>
    </xf>
    <xf numFmtId="164" fontId="12" fillId="0" borderId="18" xfId="168" applyFont="true" applyBorder="true" applyAlignment="true" applyProtection="false">
      <alignment horizontal="center" vertical="center" textRotation="0" wrapText="false" indent="0" shrinkToFit="true"/>
      <protection locked="true" hidden="false"/>
    </xf>
    <xf numFmtId="164" fontId="27" fillId="0" borderId="18" xfId="168" applyFont="true" applyBorder="true" applyAlignment="true" applyProtection="false">
      <alignment horizontal="center" vertical="center" textRotation="0" wrapText="false" indent="0" shrinkToFit="true"/>
      <protection locked="true" hidden="false"/>
    </xf>
    <xf numFmtId="164" fontId="26" fillId="0" borderId="18" xfId="168" applyFont="true" applyBorder="true" applyAlignment="true" applyProtection="false">
      <alignment horizontal="center" vertical="center" textRotation="0" wrapText="true" indent="0" shrinkToFit="true"/>
      <protection locked="true" hidden="false"/>
    </xf>
    <xf numFmtId="164" fontId="27" fillId="0" borderId="18" xfId="168" applyFont="true" applyBorder="true" applyAlignment="true" applyProtection="false">
      <alignment horizontal="center" vertical="center" textRotation="0" wrapText="true" indent="0" shrinkToFit="true"/>
      <protection locked="true" hidden="false"/>
    </xf>
    <xf numFmtId="164" fontId="27" fillId="5" borderId="19" xfId="168" applyFont="true" applyBorder="true" applyAlignment="true" applyProtection="false">
      <alignment horizontal="center" vertical="center" textRotation="0" wrapText="true" indent="0" shrinkToFit="true"/>
      <protection locked="true" hidden="false"/>
    </xf>
    <xf numFmtId="164" fontId="27" fillId="0" borderId="20" xfId="168" applyFont="true" applyBorder="true" applyAlignment="true" applyProtection="false">
      <alignment horizontal="center" vertical="center" textRotation="0" wrapText="true" indent="0" shrinkToFit="true"/>
      <protection locked="true" hidden="false"/>
    </xf>
    <xf numFmtId="164" fontId="82" fillId="9" borderId="0" xfId="168" applyFont="true" applyBorder="false" applyAlignment="true" applyProtection="false">
      <alignment horizontal="general" vertical="center" textRotation="0" wrapText="false" indent="0" shrinkToFit="true"/>
      <protection locked="true" hidden="false"/>
    </xf>
    <xf numFmtId="164" fontId="83" fillId="0" borderId="5" xfId="168" applyFont="true" applyBorder="true" applyAlignment="true" applyProtection="false">
      <alignment horizontal="center" vertical="center" textRotation="0" wrapText="false" indent="0" shrinkToFit="true"/>
      <protection locked="true" hidden="false"/>
    </xf>
    <xf numFmtId="164" fontId="36" fillId="0" borderId="5" xfId="168" applyFont="true" applyBorder="true" applyAlignment="true" applyProtection="false">
      <alignment horizontal="center" vertical="center" textRotation="0" wrapText="false" indent="0" shrinkToFit="true"/>
      <protection locked="true" hidden="false"/>
    </xf>
    <xf numFmtId="164" fontId="36" fillId="10" borderId="5" xfId="168" applyFont="true" applyBorder="true" applyAlignment="true" applyProtection="false">
      <alignment horizontal="center" vertical="center" textRotation="0" wrapText="false" indent="0" shrinkToFit="true"/>
      <protection locked="true" hidden="false"/>
    </xf>
    <xf numFmtId="164" fontId="36" fillId="0" borderId="5" xfId="168" applyFont="true" applyBorder="true" applyAlignment="true" applyProtection="false">
      <alignment horizontal="center" vertical="center" textRotation="0" wrapText="true" indent="0" shrinkToFit="true"/>
      <protection locked="true" hidden="false"/>
    </xf>
    <xf numFmtId="164" fontId="44" fillId="0" borderId="5" xfId="168" applyFont="true" applyBorder="true" applyAlignment="true" applyProtection="false">
      <alignment horizontal="center" vertical="center" textRotation="0" wrapText="true" indent="0" shrinkToFit="true"/>
      <protection locked="true" hidden="false"/>
    </xf>
    <xf numFmtId="164" fontId="36" fillId="12" borderId="21" xfId="168" applyFont="true" applyBorder="true" applyAlignment="true" applyProtection="false">
      <alignment horizontal="center" vertical="center" textRotation="0" wrapText="false" indent="0" shrinkToFit="true"/>
      <protection locked="true" hidden="false"/>
    </xf>
    <xf numFmtId="164" fontId="82" fillId="0" borderId="15" xfId="168" applyFont="true" applyBorder="true" applyAlignment="true" applyProtection="false">
      <alignment horizontal="general" vertical="center" textRotation="0" wrapText="false" indent="0" shrinkToFit="true"/>
      <protection locked="true" hidden="false"/>
    </xf>
    <xf numFmtId="164" fontId="82" fillId="0" borderId="0" xfId="168" applyFont="true" applyBorder="false" applyAlignment="true" applyProtection="false">
      <alignment horizontal="general" vertical="center" textRotation="0" wrapText="false" indent="0" shrinkToFit="true"/>
      <protection locked="true" hidden="false"/>
    </xf>
    <xf numFmtId="164" fontId="82" fillId="0" borderId="5" xfId="168" applyFont="true" applyBorder="true" applyAlignment="true" applyProtection="false">
      <alignment horizontal="center" vertical="center" textRotation="0" wrapText="false" indent="0" shrinkToFit="true"/>
      <protection locked="true" hidden="false"/>
    </xf>
    <xf numFmtId="164" fontId="83" fillId="0" borderId="5" xfId="168" applyFont="true" applyBorder="true" applyAlignment="true" applyProtection="false">
      <alignment horizontal="center" vertical="center" textRotation="0" wrapText="true" indent="0" shrinkToFit="true"/>
      <protection locked="true" hidden="false"/>
    </xf>
    <xf numFmtId="171" fontId="83" fillId="5" borderId="5" xfId="168" applyFont="true" applyBorder="true" applyAlignment="true" applyProtection="false">
      <alignment horizontal="center" vertical="center" textRotation="0" wrapText="false" indent="0" shrinkToFit="true"/>
      <protection locked="true" hidden="false"/>
    </xf>
    <xf numFmtId="164" fontId="29" fillId="5" borderId="5" xfId="168" applyFont="true" applyBorder="true" applyAlignment="true" applyProtection="false">
      <alignment horizontal="center" vertical="center" textRotation="0" wrapText="true" indent="0" shrinkToFit="true"/>
      <protection locked="true" hidden="false"/>
    </xf>
    <xf numFmtId="164" fontId="35" fillId="12" borderId="5" xfId="168" applyFont="true" applyBorder="true" applyAlignment="true" applyProtection="false">
      <alignment horizontal="center" vertical="center" textRotation="0" wrapText="false" indent="0" shrinkToFit="true"/>
      <protection locked="true" hidden="false"/>
    </xf>
    <xf numFmtId="164" fontId="84" fillId="12" borderId="21" xfId="168" applyFont="true" applyBorder="true" applyAlignment="true" applyProtection="false">
      <alignment horizontal="left" vertical="center" textRotation="0" wrapText="true" indent="0" shrinkToFit="true"/>
      <protection locked="true" hidden="false"/>
    </xf>
    <xf numFmtId="164" fontId="86" fillId="9" borderId="0" xfId="168" applyFont="true" applyBorder="false" applyAlignment="false" applyProtection="false">
      <alignment horizontal="general" vertical="center" textRotation="0" wrapText="false" indent="0" shrinkToFit="false"/>
      <protection locked="true" hidden="false"/>
    </xf>
    <xf numFmtId="164" fontId="87" fillId="0" borderId="6" xfId="168" applyFont="true" applyBorder="true" applyAlignment="true" applyProtection="false">
      <alignment horizontal="center" vertical="center" textRotation="0" wrapText="false" indent="0" shrinkToFit="true"/>
      <protection locked="true" hidden="false"/>
    </xf>
    <xf numFmtId="164" fontId="88" fillId="0" borderId="22" xfId="168" applyFont="true" applyBorder="true" applyAlignment="true" applyProtection="false">
      <alignment horizontal="center" vertical="center" textRotation="0" wrapText="false" indent="0" shrinkToFit="true"/>
      <protection locked="true" hidden="false"/>
    </xf>
    <xf numFmtId="170" fontId="87" fillId="10" borderId="6" xfId="168" applyFont="true" applyBorder="true" applyAlignment="true" applyProtection="false">
      <alignment horizontal="center" vertical="center" textRotation="0" wrapText="false" indent="0" shrinkToFit="true"/>
      <protection locked="true" hidden="false"/>
    </xf>
    <xf numFmtId="171" fontId="87" fillId="5" borderId="6" xfId="168" applyFont="true" applyBorder="true" applyAlignment="true" applyProtection="false">
      <alignment horizontal="center" vertical="center" textRotation="0" wrapText="false" indent="0" shrinkToFit="true"/>
      <protection locked="true" hidden="false"/>
    </xf>
    <xf numFmtId="164" fontId="87" fillId="5" borderId="22" xfId="168" applyFont="true" applyBorder="true" applyAlignment="true" applyProtection="false">
      <alignment horizontal="center" vertical="center" textRotation="0" wrapText="false" indent="0" shrinkToFit="true"/>
      <protection locked="true" hidden="false"/>
    </xf>
    <xf numFmtId="164" fontId="87" fillId="12" borderId="22" xfId="168" applyFont="true" applyBorder="true" applyAlignment="true" applyProtection="false">
      <alignment horizontal="center" vertical="center" textRotation="0" wrapText="false" indent="0" shrinkToFit="true"/>
      <protection locked="true" hidden="false"/>
    </xf>
    <xf numFmtId="164" fontId="87" fillId="12" borderId="23" xfId="168" applyFont="true" applyBorder="true" applyAlignment="true" applyProtection="false">
      <alignment horizontal="center" vertical="center" textRotation="0" wrapText="false" indent="0" shrinkToFit="true"/>
      <protection locked="true" hidden="false"/>
    </xf>
    <xf numFmtId="164" fontId="86" fillId="0" borderId="15" xfId="168" applyFont="true" applyBorder="true" applyAlignment="false" applyProtection="false">
      <alignment horizontal="general" vertical="center" textRotation="0" wrapText="false" indent="0" shrinkToFit="false"/>
      <protection locked="true" hidden="false"/>
    </xf>
    <xf numFmtId="164" fontId="86" fillId="0" borderId="0" xfId="168" applyFont="true" applyBorder="false" applyAlignment="false" applyProtection="false">
      <alignment horizontal="general" vertical="center" textRotation="0" wrapText="false" indent="0" shrinkToFit="false"/>
      <protection locked="true" hidden="false"/>
    </xf>
    <xf numFmtId="164" fontId="87" fillId="0" borderId="4" xfId="168" applyFont="true" applyBorder="true" applyAlignment="true" applyProtection="false">
      <alignment horizontal="center" vertical="center" textRotation="0" wrapText="false" indent="0" shrinkToFit="true"/>
      <protection locked="true" hidden="false"/>
    </xf>
    <xf numFmtId="164" fontId="88" fillId="0" borderId="4" xfId="168" applyFont="true" applyBorder="true" applyAlignment="true" applyProtection="false">
      <alignment horizontal="center" vertical="center" textRotation="0" wrapText="false" indent="0" shrinkToFit="true"/>
      <protection locked="true" hidden="false"/>
    </xf>
    <xf numFmtId="170" fontId="87" fillId="10" borderId="4" xfId="168" applyFont="true" applyBorder="true" applyAlignment="true" applyProtection="false">
      <alignment horizontal="center" vertical="center" textRotation="0" wrapText="false" indent="0" shrinkToFit="true"/>
      <protection locked="true" hidden="false"/>
    </xf>
    <xf numFmtId="164" fontId="87" fillId="5" borderId="4" xfId="168" applyFont="true" applyBorder="true" applyAlignment="true" applyProtection="false">
      <alignment horizontal="center" vertical="center" textRotation="0" wrapText="false" indent="0" shrinkToFit="true"/>
      <protection locked="true" hidden="false"/>
    </xf>
    <xf numFmtId="164" fontId="87" fillId="12" borderId="4" xfId="168" applyFont="true" applyBorder="true" applyAlignment="true" applyProtection="false">
      <alignment horizontal="center" vertical="center" textRotation="0" wrapText="false" indent="0" shrinkToFit="true"/>
      <protection locked="true" hidden="false"/>
    </xf>
    <xf numFmtId="164" fontId="87" fillId="12" borderId="24" xfId="168" applyFont="true" applyBorder="true" applyAlignment="true" applyProtection="false">
      <alignment horizontal="center" vertical="center" textRotation="0" wrapText="false" indent="0" shrinkToFit="true"/>
      <protection locked="true" hidden="false"/>
    </xf>
    <xf numFmtId="164" fontId="86" fillId="0" borderId="4" xfId="168" applyFont="true" applyBorder="true" applyAlignment="true" applyProtection="false">
      <alignment horizontal="center" vertical="center" textRotation="0" wrapText="false" indent="0" shrinkToFit="true"/>
      <protection locked="true" hidden="false"/>
    </xf>
    <xf numFmtId="164" fontId="86" fillId="5" borderId="4" xfId="168" applyFont="true" applyBorder="true" applyAlignment="true" applyProtection="false">
      <alignment horizontal="center" vertical="center" textRotation="0" wrapText="false" indent="0" shrinkToFit="true"/>
      <protection locked="true" hidden="false"/>
    </xf>
    <xf numFmtId="164" fontId="86" fillId="12" borderId="4" xfId="168" applyFont="true" applyBorder="true" applyAlignment="true" applyProtection="false">
      <alignment horizontal="center" vertical="center" textRotation="0" wrapText="false" indent="0" shrinkToFit="true"/>
      <protection locked="true" hidden="false"/>
    </xf>
    <xf numFmtId="164" fontId="86" fillId="12" borderId="24" xfId="168" applyFont="true" applyBorder="true" applyAlignment="true" applyProtection="false">
      <alignment horizontal="center" vertical="center" textRotation="0" wrapText="false" indent="0" shrinkToFit="true"/>
      <protection locked="true" hidden="false"/>
    </xf>
    <xf numFmtId="164" fontId="89" fillId="9" borderId="0" xfId="168" applyFont="true" applyBorder="false" applyAlignment="false" applyProtection="false">
      <alignment horizontal="general" vertical="center" textRotation="0" wrapText="false" indent="0" shrinkToFit="false"/>
      <protection locked="true" hidden="false"/>
    </xf>
    <xf numFmtId="164" fontId="89" fillId="0" borderId="4" xfId="168" applyFont="true" applyBorder="true" applyAlignment="true" applyProtection="false">
      <alignment horizontal="center" vertical="center" textRotation="0" wrapText="false" indent="0" shrinkToFit="true"/>
      <protection locked="true" hidden="false"/>
    </xf>
    <xf numFmtId="164" fontId="90" fillId="0" borderId="4" xfId="168" applyFont="true" applyBorder="true" applyAlignment="true" applyProtection="false">
      <alignment horizontal="center" vertical="center" textRotation="0" wrapText="false" indent="0" shrinkToFit="true"/>
      <protection locked="true" hidden="false"/>
    </xf>
    <xf numFmtId="170" fontId="89" fillId="10" borderId="4" xfId="168" applyFont="true" applyBorder="true" applyAlignment="true" applyProtection="false">
      <alignment horizontal="center" vertical="center" textRotation="0" wrapText="false" indent="0" shrinkToFit="true"/>
      <protection locked="true" hidden="false"/>
    </xf>
    <xf numFmtId="171" fontId="89" fillId="5" borderId="6" xfId="168" applyFont="true" applyBorder="true" applyAlignment="true" applyProtection="false">
      <alignment horizontal="center" vertical="center" textRotation="0" wrapText="false" indent="0" shrinkToFit="true"/>
      <protection locked="true" hidden="false"/>
    </xf>
    <xf numFmtId="164" fontId="89" fillId="5" borderId="4" xfId="168" applyFont="true" applyBorder="true" applyAlignment="true" applyProtection="false">
      <alignment horizontal="center" vertical="center" textRotation="0" wrapText="false" indent="0" shrinkToFit="true"/>
      <protection locked="true" hidden="false"/>
    </xf>
    <xf numFmtId="164" fontId="89" fillId="12" borderId="4" xfId="168" applyFont="true" applyBorder="true" applyAlignment="true" applyProtection="false">
      <alignment horizontal="center" vertical="center" textRotation="0" wrapText="false" indent="0" shrinkToFit="true"/>
      <protection locked="true" hidden="false"/>
    </xf>
    <xf numFmtId="164" fontId="89" fillId="12" borderId="24" xfId="168" applyFont="true" applyBorder="true" applyAlignment="true" applyProtection="false">
      <alignment horizontal="center" vertical="center" textRotation="0" wrapText="false" indent="0" shrinkToFit="true"/>
      <protection locked="true" hidden="false"/>
    </xf>
    <xf numFmtId="164" fontId="89" fillId="0" borderId="15" xfId="168" applyFont="true" applyBorder="true" applyAlignment="false" applyProtection="false">
      <alignment horizontal="general" vertical="center" textRotation="0" wrapText="false" indent="0" shrinkToFit="false"/>
      <protection locked="true" hidden="false"/>
    </xf>
    <xf numFmtId="164" fontId="89" fillId="0" borderId="0" xfId="168" applyFont="true" applyBorder="false" applyAlignment="false" applyProtection="false">
      <alignment horizontal="general" vertical="center" textRotation="0" wrapText="false" indent="0" shrinkToFit="false"/>
      <protection locked="true" hidden="false"/>
    </xf>
    <xf numFmtId="164" fontId="89" fillId="0" borderId="25" xfId="168" applyFont="true" applyBorder="true" applyAlignment="true" applyProtection="false">
      <alignment horizontal="center" vertical="center" textRotation="0" wrapText="false" indent="0" shrinkToFit="true"/>
      <protection locked="true" hidden="false"/>
    </xf>
    <xf numFmtId="164" fontId="90" fillId="0" borderId="25" xfId="168" applyFont="true" applyBorder="true" applyAlignment="true" applyProtection="false">
      <alignment horizontal="center" vertical="center" textRotation="0" wrapText="false" indent="0" shrinkToFit="true"/>
      <protection locked="true" hidden="false"/>
    </xf>
    <xf numFmtId="170" fontId="89" fillId="10" borderId="25" xfId="168" applyFont="true" applyBorder="true" applyAlignment="true" applyProtection="false">
      <alignment horizontal="center" vertical="center" textRotation="0" wrapText="false" indent="0" shrinkToFit="true"/>
      <protection locked="true" hidden="false"/>
    </xf>
    <xf numFmtId="171" fontId="89" fillId="5" borderId="25" xfId="168" applyFont="true" applyBorder="true" applyAlignment="true" applyProtection="false">
      <alignment horizontal="center" vertical="center" textRotation="0" wrapText="false" indent="0" shrinkToFit="true"/>
      <protection locked="true" hidden="false"/>
    </xf>
    <xf numFmtId="164" fontId="89" fillId="5" borderId="25" xfId="168" applyFont="true" applyBorder="true" applyAlignment="true" applyProtection="false">
      <alignment horizontal="center" vertical="center" textRotation="0" wrapText="false" indent="0" shrinkToFit="true"/>
      <protection locked="true" hidden="false"/>
    </xf>
    <xf numFmtId="164" fontId="89" fillId="12" borderId="25" xfId="168" applyFont="true" applyBorder="true" applyAlignment="true" applyProtection="false">
      <alignment horizontal="center" vertical="center" textRotation="0" wrapText="false" indent="0" shrinkToFit="true"/>
      <protection locked="true" hidden="false"/>
    </xf>
    <xf numFmtId="164" fontId="89" fillId="12" borderId="26" xfId="168" applyFont="true" applyBorder="true" applyAlignment="true" applyProtection="false">
      <alignment horizontal="center" vertical="center" textRotation="0" wrapText="false" indent="0" shrinkToFit="true"/>
      <protection locked="true" hidden="false"/>
    </xf>
    <xf numFmtId="164" fontId="26" fillId="0" borderId="0" xfId="168" applyFont="true" applyBorder="false" applyAlignment="false" applyProtection="false">
      <alignment horizontal="general" vertical="center" textRotation="0" wrapText="false" indent="0" shrinkToFit="false"/>
      <protection locked="true" hidden="false"/>
    </xf>
    <xf numFmtId="164" fontId="12" fillId="0" borderId="0" xfId="168" applyFont="true" applyBorder="false" applyAlignment="true" applyProtection="false">
      <alignment horizontal="center" vertical="center" textRotation="0" wrapText="false" indent="0" shrinkToFit="false"/>
      <protection locked="true" hidden="false"/>
    </xf>
    <xf numFmtId="171" fontId="12" fillId="0" borderId="0" xfId="168" applyFont="true" applyBorder="false" applyAlignment="true" applyProtection="false">
      <alignment horizontal="center" vertical="center" textRotation="0" wrapText="false" indent="0" shrinkToFit="false"/>
      <protection locked="true" hidden="false"/>
    </xf>
    <xf numFmtId="164" fontId="26" fillId="5" borderId="0" xfId="168" applyFont="true" applyBorder="false" applyAlignment="false" applyProtection="false">
      <alignment horizontal="general" vertical="center" textRotation="0" wrapText="false" indent="0" shrinkToFit="false"/>
      <protection locked="true" hidden="false"/>
    </xf>
    <xf numFmtId="164" fontId="12" fillId="5" borderId="0" xfId="168" applyFont="true" applyBorder="false" applyAlignment="true" applyProtection="false">
      <alignment horizontal="center" vertical="center" textRotation="0" wrapText="false" indent="0" shrinkToFit="false"/>
      <protection locked="true" hidden="false"/>
    </xf>
    <xf numFmtId="164" fontId="11" fillId="0" borderId="15" xfId="37" applyFont="true" applyBorder="true" applyAlignment="true" applyProtection="false">
      <alignment horizontal="general" vertical="center" textRotation="0" wrapText="true" indent="0" shrinkToFit="false"/>
      <protection locked="true" hidden="false"/>
    </xf>
    <xf numFmtId="164" fontId="11" fillId="0" borderId="0" xfId="37" applyFont="true" applyBorder="false" applyAlignment="true" applyProtection="false">
      <alignment horizontal="general" vertical="center" textRotation="0" wrapText="true" indent="0" shrinkToFit="false"/>
      <protection locked="true" hidden="false"/>
    </xf>
    <xf numFmtId="164" fontId="44" fillId="0" borderId="0" xfId="168" applyFont="true" applyBorder="false" applyAlignment="false" applyProtection="false">
      <alignment horizontal="general" vertical="center" textRotation="0" wrapText="false" indent="0" shrinkToFit="false"/>
      <protection locked="true" hidden="false"/>
    </xf>
    <xf numFmtId="164" fontId="9" fillId="0" borderId="27" xfId="168" applyFont="false" applyBorder="true" applyAlignment="false" applyProtection="false">
      <alignment horizontal="general" vertical="center" textRotation="0" wrapText="false" indent="0" shrinkToFit="false"/>
      <protection locked="true" hidden="false"/>
    </xf>
    <xf numFmtId="164" fontId="26" fillId="0" borderId="28" xfId="168" applyFont="true" applyBorder="true" applyAlignment="false" applyProtection="false">
      <alignment horizontal="general" vertical="center" textRotation="0" wrapText="false" indent="0" shrinkToFit="false"/>
      <protection locked="true" hidden="false"/>
    </xf>
    <xf numFmtId="164" fontId="9" fillId="0" borderId="6" xfId="168" applyFont="false" applyBorder="true" applyAlignment="false" applyProtection="false">
      <alignment horizontal="general" vertical="center" textRotation="0" wrapText="false" indent="0" shrinkToFit="false"/>
      <protection locked="true" hidden="false"/>
    </xf>
    <xf numFmtId="164" fontId="93" fillId="0" borderId="0" xfId="37" applyFont="true" applyBorder="false" applyAlignment="true" applyProtection="true">
      <alignment horizontal="center" vertical="center" textRotation="0" wrapText="false" indent="0" shrinkToFit="false"/>
      <protection locked="false" hidden="false"/>
    </xf>
    <xf numFmtId="172" fontId="94" fillId="0" borderId="0" xfId="37" applyFont="true" applyBorder="false" applyAlignment="true" applyProtection="true">
      <alignment horizontal="center" vertical="center" textRotation="0" wrapText="false" indent="0" shrinkToFit="false"/>
      <protection locked="false" hidden="false"/>
    </xf>
    <xf numFmtId="164" fontId="95" fillId="0" borderId="0" xfId="37" applyFont="true" applyBorder="false" applyAlignment="true" applyProtection="false">
      <alignment horizontal="center" vertical="center" textRotation="0" wrapText="false" indent="0" shrinkToFit="false"/>
      <protection locked="true" hidden="false"/>
    </xf>
    <xf numFmtId="164" fontId="96" fillId="0" borderId="0" xfId="37" applyFont="true" applyBorder="false" applyAlignment="true" applyProtection="false">
      <alignment horizontal="center" vertical="center" textRotation="0" wrapText="false" indent="0" shrinkToFit="false"/>
      <protection locked="true" hidden="false"/>
    </xf>
    <xf numFmtId="164" fontId="97" fillId="0" borderId="0" xfId="37" applyFont="true" applyBorder="false" applyAlignment="true" applyProtection="false">
      <alignment horizontal="center" vertical="center" textRotation="0" wrapText="false" indent="0" shrinkToFit="false"/>
      <protection locked="true" hidden="false"/>
    </xf>
    <xf numFmtId="164" fontId="96" fillId="0" borderId="0" xfId="37" applyFont="true" applyBorder="false" applyAlignment="true" applyProtection="false">
      <alignment horizontal="distributed" vertical="center" textRotation="0" wrapText="false" indent="0" shrinkToFit="false"/>
      <protection locked="true" hidden="false"/>
    </xf>
    <xf numFmtId="164" fontId="10" fillId="0" borderId="0" xfId="37" applyFont="true" applyBorder="false" applyAlignment="true" applyProtection="true">
      <alignment horizontal="center" vertical="center" textRotation="0" wrapText="false" indent="0" shrinkToFit="false"/>
      <protection locked="false" hidden="false"/>
    </xf>
    <xf numFmtId="164" fontId="98" fillId="0" borderId="0" xfId="37" applyFont="true" applyBorder="false" applyAlignment="true" applyProtection="true">
      <alignment horizontal="right" vertical="center" textRotation="0" wrapText="false" indent="0" shrinkToFit="false"/>
      <protection locked="false" hidden="false"/>
    </xf>
    <xf numFmtId="164" fontId="98" fillId="0" borderId="0" xfId="37" applyFont="true" applyBorder="false" applyAlignment="true" applyProtection="true">
      <alignment horizontal="general" vertical="center" textRotation="0" wrapText="false" indent="0" shrinkToFit="false"/>
      <protection locked="false" hidden="false"/>
    </xf>
    <xf numFmtId="164" fontId="98" fillId="0" borderId="0" xfId="37" applyFont="true" applyBorder="false" applyAlignment="true" applyProtection="true">
      <alignment horizontal="left" vertical="center" textRotation="0" wrapText="false" indent="0" shrinkToFit="false"/>
      <protection locked="false" hidden="false"/>
    </xf>
    <xf numFmtId="164" fontId="10" fillId="0" borderId="0" xfId="37" applyFont="true" applyBorder="false" applyAlignment="true" applyProtection="true">
      <alignment horizontal="general" vertical="center" textRotation="0" wrapText="false" indent="0" shrinkToFit="false"/>
      <protection locked="false" hidden="false"/>
    </xf>
    <xf numFmtId="164" fontId="10" fillId="0" borderId="0" xfId="37" applyFont="true" applyBorder="false" applyAlignment="true" applyProtection="false">
      <alignment horizontal="general" vertical="center" textRotation="0" wrapText="false" indent="0" shrinkToFit="false"/>
      <protection locked="true" hidden="false"/>
    </xf>
    <xf numFmtId="164" fontId="99" fillId="0" borderId="0" xfId="37" applyFont="true" applyBorder="true" applyAlignment="true" applyProtection="true">
      <alignment horizontal="center" vertical="center" textRotation="0" wrapText="false" indent="0" shrinkToFit="false"/>
      <protection locked="false" hidden="false"/>
    </xf>
    <xf numFmtId="164" fontId="98" fillId="0" borderId="0" xfId="37" applyFont="true" applyBorder="false" applyAlignment="true" applyProtection="true">
      <alignment horizontal="center" vertical="center" textRotation="0" wrapText="false" indent="0" shrinkToFit="false"/>
      <protection locked="false" hidden="false"/>
    </xf>
    <xf numFmtId="164" fontId="101" fillId="0" borderId="0" xfId="37" applyFont="true" applyBorder="false" applyAlignment="true" applyProtection="true">
      <alignment horizontal="center" vertical="center" textRotation="0" wrapText="false" indent="0" shrinkToFit="false"/>
      <protection locked="false" hidden="false"/>
    </xf>
    <xf numFmtId="164" fontId="102" fillId="0" borderId="0" xfId="37" applyFont="true" applyBorder="false" applyAlignment="true" applyProtection="true">
      <alignment horizontal="center" vertical="center" textRotation="0" wrapText="false" indent="0" shrinkToFit="false"/>
      <protection locked="false" hidden="false"/>
    </xf>
    <xf numFmtId="164" fontId="103" fillId="0" borderId="0" xfId="37" applyFont="true" applyBorder="false" applyAlignment="true" applyProtection="true">
      <alignment horizontal="center" vertical="center" textRotation="0" wrapText="false" indent="0" shrinkToFit="false"/>
      <protection locked="false" hidden="false"/>
    </xf>
    <xf numFmtId="164" fontId="95" fillId="0" borderId="0" xfId="37" applyFont="true" applyBorder="false" applyAlignment="true" applyProtection="true">
      <alignment horizontal="center" vertical="center" textRotation="0" wrapText="false" indent="0" shrinkToFit="false"/>
      <protection locked="false" hidden="false"/>
    </xf>
    <xf numFmtId="164" fontId="104" fillId="0" borderId="0" xfId="37" applyFont="true" applyBorder="false" applyAlignment="true" applyProtection="true">
      <alignment horizontal="center" vertical="center" textRotation="0" wrapText="false" indent="0" shrinkToFit="false"/>
      <protection locked="false" hidden="false"/>
    </xf>
    <xf numFmtId="164" fontId="105" fillId="0" borderId="0" xfId="37" applyFont="true" applyBorder="true" applyAlignment="true" applyProtection="true">
      <alignment horizontal="center" vertical="center" textRotation="0" wrapText="false" indent="0" shrinkToFit="false"/>
      <protection locked="false" hidden="false"/>
    </xf>
    <xf numFmtId="164" fontId="95" fillId="0" borderId="0" xfId="37" applyFont="true" applyBorder="false" applyAlignment="true" applyProtection="true">
      <alignment horizontal="left" vertical="center" textRotation="0" wrapText="false" indent="1" shrinkToFit="false"/>
      <protection locked="false" hidden="false"/>
    </xf>
    <xf numFmtId="164" fontId="100" fillId="0" borderId="0" xfId="37" applyFont="true" applyBorder="false" applyAlignment="true" applyProtection="true">
      <alignment horizontal="center" vertical="center" textRotation="0" wrapText="false" indent="0" shrinkToFit="false"/>
      <protection locked="false" hidden="false"/>
    </xf>
    <xf numFmtId="164" fontId="106" fillId="0" borderId="0" xfId="37" applyFont="true" applyBorder="false" applyAlignment="true" applyProtection="true">
      <alignment horizontal="center" vertical="center" textRotation="0" wrapText="false" indent="0" shrinkToFit="false"/>
      <protection locked="false" hidden="false"/>
    </xf>
    <xf numFmtId="164" fontId="94" fillId="13" borderId="0" xfId="37" applyFont="true" applyBorder="true" applyAlignment="true" applyProtection="true">
      <alignment horizontal="center" vertical="center" textRotation="0" wrapText="false" indent="0" shrinkToFit="true"/>
      <protection locked="false" hidden="false"/>
    </xf>
    <xf numFmtId="172" fontId="94" fillId="13" borderId="0" xfId="37" applyFont="true" applyBorder="true" applyAlignment="true" applyProtection="true">
      <alignment horizontal="center" vertical="center" textRotation="0" wrapText="false" indent="0" shrinkToFit="false"/>
      <protection locked="false" hidden="false"/>
    </xf>
    <xf numFmtId="164" fontId="99" fillId="13" borderId="0" xfId="37" applyFont="true" applyBorder="true" applyAlignment="true" applyProtection="false">
      <alignment horizontal="center" vertical="center" textRotation="0" wrapText="false" indent="0" shrinkToFit="true"/>
      <protection locked="true" hidden="false"/>
    </xf>
    <xf numFmtId="164" fontId="96" fillId="13" borderId="0" xfId="37" applyFont="true" applyBorder="true" applyAlignment="true" applyProtection="false">
      <alignment horizontal="center" vertical="center" textRotation="0" wrapText="false" indent="0" shrinkToFit="true"/>
      <protection locked="true" hidden="false"/>
    </xf>
    <xf numFmtId="164" fontId="97" fillId="13" borderId="0" xfId="37" applyFont="true" applyBorder="true" applyAlignment="true" applyProtection="false">
      <alignment horizontal="distributed" vertical="center" textRotation="0" wrapText="false" indent="0" shrinkToFit="false"/>
      <protection locked="true" hidden="false"/>
    </xf>
    <xf numFmtId="164" fontId="107" fillId="13" borderId="0" xfId="37" applyFont="true" applyBorder="true" applyAlignment="true" applyProtection="false">
      <alignment horizontal="distributed" vertical="center" textRotation="0" wrapText="false" indent="0" shrinkToFit="false"/>
      <protection locked="true" hidden="false"/>
    </xf>
    <xf numFmtId="173" fontId="108" fillId="0" borderId="0" xfId="37" applyFont="true" applyBorder="false" applyAlignment="true" applyProtection="false">
      <alignment horizontal="right" vertical="center" textRotation="0" wrapText="false" indent="0" shrinkToFit="false"/>
      <protection locked="true" hidden="false"/>
    </xf>
    <xf numFmtId="173" fontId="108" fillId="0" borderId="0" xfId="37" applyFont="true" applyBorder="false" applyAlignment="true" applyProtection="false">
      <alignment horizontal="general" vertical="center" textRotation="0" wrapText="false" indent="0" shrinkToFit="false"/>
      <protection locked="true" hidden="false"/>
    </xf>
    <xf numFmtId="173" fontId="108" fillId="0" borderId="0" xfId="37" applyFont="true" applyBorder="false" applyAlignment="true" applyProtection="false">
      <alignment horizontal="left" vertical="center" textRotation="0" wrapText="false" indent="0" shrinkToFit="false"/>
      <protection locked="true" hidden="false"/>
    </xf>
    <xf numFmtId="173" fontId="108" fillId="0" borderId="29" xfId="37" applyFont="true" applyBorder="true" applyAlignment="true" applyProtection="false">
      <alignment horizontal="left" vertical="center" textRotation="0" wrapText="false" indent="0" shrinkToFit="false"/>
      <protection locked="true" hidden="false"/>
    </xf>
    <xf numFmtId="172" fontId="94" fillId="0" borderId="0" xfId="37" applyFont="true" applyBorder="true" applyAlignment="true" applyProtection="true">
      <alignment horizontal="center" vertical="center" textRotation="0" wrapText="false" indent="0" shrinkToFit="false"/>
      <protection locked="false" hidden="false"/>
    </xf>
    <xf numFmtId="164" fontId="94" fillId="0" borderId="0" xfId="37" applyFont="true" applyBorder="false" applyAlignment="true" applyProtection="true">
      <alignment horizontal="center" vertical="center" textRotation="0" wrapText="false" indent="0" shrinkToFit="true"/>
      <protection locked="false" hidden="false"/>
    </xf>
    <xf numFmtId="164" fontId="99" fillId="13" borderId="29" xfId="37" applyFont="true" applyBorder="true" applyAlignment="true" applyProtection="false">
      <alignment horizontal="center" vertical="center" textRotation="0" wrapText="false" indent="0" shrinkToFit="false"/>
      <protection locked="true" hidden="false"/>
    </xf>
    <xf numFmtId="164" fontId="99" fillId="13" borderId="0" xfId="37" applyFont="true" applyBorder="true" applyAlignment="true" applyProtection="false">
      <alignment horizontal="center" vertical="center" textRotation="0" wrapText="false" indent="0" shrinkToFit="false"/>
      <protection locked="true" hidden="false"/>
    </xf>
    <xf numFmtId="173" fontId="108" fillId="0" borderId="30" xfId="37" applyFont="true" applyBorder="true" applyAlignment="true" applyProtection="false">
      <alignment horizontal="right" vertical="center" textRotation="0" wrapText="false" indent="0" shrinkToFit="false"/>
      <protection locked="true" hidden="false"/>
    </xf>
    <xf numFmtId="173" fontId="108" fillId="0" borderId="31" xfId="37" applyFont="true" applyBorder="true" applyAlignment="true" applyProtection="false">
      <alignment horizontal="right" vertical="center" textRotation="0" wrapText="false" indent="0" shrinkToFit="false"/>
      <protection locked="true" hidden="false"/>
    </xf>
    <xf numFmtId="173" fontId="108" fillId="0" borderId="32" xfId="37" applyFont="true" applyBorder="true" applyAlignment="true" applyProtection="false">
      <alignment horizontal="left" vertical="center" textRotation="0" wrapText="false" indent="0" shrinkToFit="false"/>
      <protection locked="true" hidden="false"/>
    </xf>
    <xf numFmtId="173" fontId="108" fillId="0" borderId="33" xfId="37" applyFont="true" applyBorder="true" applyAlignment="true" applyProtection="false">
      <alignment horizontal="right" vertical="center" textRotation="0" wrapText="false" indent="0" shrinkToFit="false"/>
      <protection locked="true" hidden="false"/>
    </xf>
    <xf numFmtId="173" fontId="108" fillId="0" borderId="34" xfId="37" applyFont="true" applyBorder="true" applyAlignment="true" applyProtection="false">
      <alignment horizontal="left" vertical="center" textRotation="0" wrapText="false" indent="0" shrinkToFit="false"/>
      <protection locked="true" hidden="false"/>
    </xf>
    <xf numFmtId="173" fontId="108" fillId="0" borderId="30" xfId="37" applyFont="true" applyBorder="true" applyAlignment="true" applyProtection="false">
      <alignment horizontal="left" vertical="center" textRotation="0" wrapText="false" indent="0" shrinkToFit="false"/>
      <protection locked="true" hidden="false"/>
    </xf>
    <xf numFmtId="164" fontId="94" fillId="0" borderId="0" xfId="37" applyFont="true" applyBorder="true" applyAlignment="true" applyProtection="true">
      <alignment horizontal="center" vertical="center" textRotation="0" wrapText="false" indent="0" shrinkToFit="true"/>
      <protection locked="false" hidden="false"/>
    </xf>
    <xf numFmtId="164" fontId="99" fillId="0" borderId="0" xfId="37" applyFont="true" applyBorder="true" applyAlignment="true" applyProtection="false">
      <alignment horizontal="center" vertical="center" textRotation="0" wrapText="false" indent="0" shrinkToFit="true"/>
      <protection locked="true" hidden="false"/>
    </xf>
    <xf numFmtId="164" fontId="96" fillId="0" borderId="0" xfId="37" applyFont="true" applyBorder="true" applyAlignment="true" applyProtection="false">
      <alignment horizontal="center" vertical="center" textRotation="0" wrapText="false" indent="0" shrinkToFit="true"/>
      <protection locked="true" hidden="false"/>
    </xf>
    <xf numFmtId="164" fontId="97" fillId="0" borderId="0" xfId="37" applyFont="true" applyBorder="true" applyAlignment="true" applyProtection="false">
      <alignment horizontal="distributed" vertical="center" textRotation="0" wrapText="false" indent="0" shrinkToFit="false"/>
      <protection locked="true" hidden="false"/>
    </xf>
    <xf numFmtId="164" fontId="107" fillId="0" borderId="0" xfId="37" applyFont="true" applyBorder="true" applyAlignment="true" applyProtection="false">
      <alignment horizontal="distributed" vertical="center" textRotation="0" wrapText="false" indent="0" shrinkToFit="false"/>
      <protection locked="true" hidden="false"/>
    </xf>
    <xf numFmtId="173" fontId="108" fillId="0" borderId="28" xfId="37" applyFont="true" applyBorder="true" applyAlignment="true" applyProtection="false">
      <alignment horizontal="right" vertical="center" textRotation="0" wrapText="false" indent="0" shrinkToFit="false"/>
      <protection locked="true" hidden="false"/>
    </xf>
    <xf numFmtId="173" fontId="108" fillId="0" borderId="35" xfId="37" applyFont="true" applyBorder="true" applyAlignment="true" applyProtection="false">
      <alignment horizontal="left" vertical="center" textRotation="0" wrapText="false" indent="0" shrinkToFit="false"/>
      <protection locked="true" hidden="false"/>
    </xf>
    <xf numFmtId="173" fontId="108" fillId="0" borderId="36" xfId="37" applyFont="true" applyBorder="true" applyAlignment="true" applyProtection="false">
      <alignment horizontal="left" vertical="center" textRotation="0" wrapText="false" indent="0" shrinkToFit="false"/>
      <protection locked="true" hidden="false"/>
    </xf>
    <xf numFmtId="173" fontId="108" fillId="0" borderId="37" xfId="37" applyFont="true" applyBorder="true" applyAlignment="true" applyProtection="false">
      <alignment horizontal="right" vertical="center" textRotation="0" wrapText="false" indent="0" shrinkToFit="false"/>
      <protection locked="true" hidden="false"/>
    </xf>
    <xf numFmtId="164" fontId="99" fillId="0" borderId="0" xfId="37" applyFont="true" applyBorder="true" applyAlignment="true" applyProtection="false">
      <alignment horizontal="center" vertical="center" textRotation="0" wrapText="false" indent="0" shrinkToFit="false"/>
      <protection locked="true" hidden="false"/>
    </xf>
    <xf numFmtId="173" fontId="108" fillId="0" borderId="12" xfId="37" applyFont="true" applyBorder="true" applyAlignment="true" applyProtection="false">
      <alignment horizontal="left" vertical="center" textRotation="0" wrapText="false" indent="0" shrinkToFit="false"/>
      <protection locked="true" hidden="false"/>
    </xf>
    <xf numFmtId="173" fontId="108" fillId="0" borderId="38" xfId="37" applyFont="true" applyBorder="true" applyAlignment="true" applyProtection="false">
      <alignment horizontal="right" vertical="center" textRotation="0" wrapText="false" indent="0" shrinkToFit="false"/>
      <protection locked="true" hidden="false"/>
    </xf>
    <xf numFmtId="173" fontId="108" fillId="0" borderId="39" xfId="37" applyFont="true" applyBorder="true" applyAlignment="true" applyProtection="false">
      <alignment horizontal="right" vertical="center" textRotation="0" wrapText="false" indent="0" shrinkToFit="false"/>
      <protection locked="true" hidden="false"/>
    </xf>
    <xf numFmtId="173" fontId="108" fillId="0" borderId="28" xfId="37" applyFont="true" applyBorder="true" applyAlignment="true" applyProtection="false">
      <alignment horizontal="left" vertical="center" textRotation="0" wrapText="false" indent="0" shrinkToFit="false"/>
      <protection locked="true" hidden="false"/>
    </xf>
    <xf numFmtId="173" fontId="108" fillId="0" borderId="40" xfId="37" applyFont="true" applyBorder="true" applyAlignment="true" applyProtection="false">
      <alignment horizontal="left" vertical="center" textRotation="0" wrapText="false" indent="0" shrinkToFit="false"/>
      <protection locked="true" hidden="false"/>
    </xf>
    <xf numFmtId="173" fontId="108" fillId="0" borderId="41" xfId="37" applyFont="true" applyBorder="true" applyAlignment="true" applyProtection="false">
      <alignment horizontal="right" vertical="center" textRotation="0" wrapText="false" indent="0" shrinkToFit="false"/>
      <protection locked="true" hidden="false"/>
    </xf>
    <xf numFmtId="173" fontId="108" fillId="0" borderId="39" xfId="37" applyFont="true" applyBorder="true" applyAlignment="true" applyProtection="false">
      <alignment horizontal="left" vertical="center" textRotation="0" wrapText="false" indent="0" shrinkToFit="false"/>
      <protection locked="true" hidden="false"/>
    </xf>
    <xf numFmtId="173" fontId="108" fillId="0" borderId="42" xfId="37" applyFont="true" applyBorder="true" applyAlignment="true" applyProtection="false">
      <alignment horizontal="right" vertical="center" textRotation="0" wrapText="false" indent="0" shrinkToFit="false"/>
      <protection locked="true" hidden="false"/>
    </xf>
    <xf numFmtId="173" fontId="109" fillId="0" borderId="0" xfId="37" applyFont="true" applyBorder="false" applyAlignment="true" applyProtection="false">
      <alignment horizontal="general" vertical="center" textRotation="0" wrapText="false" indent="0" shrinkToFit="false"/>
      <protection locked="true" hidden="false"/>
    </xf>
    <xf numFmtId="173" fontId="108" fillId="0" borderId="42" xfId="37" applyFont="true" applyBorder="true" applyAlignment="true" applyProtection="false">
      <alignment horizontal="left" vertical="center" textRotation="0" wrapText="false" indent="0" shrinkToFit="false"/>
      <protection locked="true" hidden="false"/>
    </xf>
    <xf numFmtId="173" fontId="108" fillId="0" borderId="43" xfId="37" applyFont="true" applyBorder="true" applyAlignment="true" applyProtection="false">
      <alignment horizontal="right" vertical="center" textRotation="0" wrapText="false" indent="0" shrinkToFit="false"/>
      <protection locked="true" hidden="false"/>
    </xf>
    <xf numFmtId="173" fontId="108" fillId="0" borderId="36" xfId="37" applyFont="true" applyBorder="true" applyAlignment="true" applyProtection="false">
      <alignment horizontal="right" vertical="center" textRotation="0" wrapText="false" indent="0" shrinkToFit="false"/>
      <protection locked="true" hidden="false"/>
    </xf>
    <xf numFmtId="173" fontId="108" fillId="0" borderId="38" xfId="37" applyFont="true" applyBorder="true" applyAlignment="true" applyProtection="false">
      <alignment horizontal="left" vertical="center" textRotation="0" wrapText="false" indent="0" shrinkToFit="false"/>
      <protection locked="true" hidden="false"/>
    </xf>
    <xf numFmtId="173" fontId="108" fillId="0" borderId="33" xfId="37" applyFont="true" applyBorder="true" applyAlignment="true" applyProtection="false">
      <alignment horizontal="left" vertical="center" textRotation="0" wrapText="false" indent="0" shrinkToFit="false"/>
      <protection locked="true" hidden="false"/>
    </xf>
    <xf numFmtId="164" fontId="107" fillId="0" borderId="0" xfId="37" applyFont="true" applyBorder="true" applyAlignment="true" applyProtection="false">
      <alignment horizontal="center" vertical="center" textRotation="0" wrapText="false" indent="0" shrinkToFit="true"/>
      <protection locked="true" hidden="false"/>
    </xf>
    <xf numFmtId="173" fontId="108" fillId="0" borderId="43" xfId="37" applyFont="true" applyBorder="true" applyAlignment="true" applyProtection="false">
      <alignment horizontal="left" vertical="center" textRotation="0" wrapText="false" indent="0" shrinkToFit="false"/>
      <protection locked="true" hidden="false"/>
    </xf>
    <xf numFmtId="173" fontId="108" fillId="0" borderId="44" xfId="37" applyFont="true" applyBorder="true" applyAlignment="true" applyProtection="false">
      <alignment horizontal="right" vertical="center" textRotation="0" wrapText="false" indent="0" shrinkToFit="false"/>
      <protection locked="true" hidden="false"/>
    </xf>
    <xf numFmtId="173" fontId="110" fillId="0" borderId="0" xfId="37" applyFont="true" applyBorder="false" applyAlignment="true" applyProtection="false">
      <alignment horizontal="left" vertical="center" textRotation="0" wrapText="false" indent="0" shrinkToFit="false"/>
      <protection locked="true" hidden="false"/>
    </xf>
    <xf numFmtId="173" fontId="108" fillId="0" borderId="45" xfId="37" applyFont="true" applyBorder="true" applyAlignment="true" applyProtection="false">
      <alignment horizontal="right" vertical="center" textRotation="0" wrapText="false" indent="0" shrinkToFit="false"/>
      <protection locked="true" hidden="false"/>
    </xf>
    <xf numFmtId="173" fontId="108" fillId="0" borderId="29" xfId="37" applyFont="true" applyBorder="true" applyAlignment="true" applyProtection="false">
      <alignment horizontal="right" vertical="center" textRotation="0" wrapText="false" indent="0" shrinkToFit="false"/>
      <protection locked="true" hidden="false"/>
    </xf>
    <xf numFmtId="173" fontId="108" fillId="0" borderId="12" xfId="37" applyFont="true" applyBorder="true" applyAlignment="true" applyProtection="false">
      <alignment horizontal="right" vertical="center" textRotation="0" wrapText="false" indent="0" shrinkToFit="false"/>
      <protection locked="true" hidden="false"/>
    </xf>
    <xf numFmtId="173" fontId="108" fillId="0" borderId="46" xfId="37" applyFont="true" applyBorder="true" applyAlignment="true" applyProtection="false">
      <alignment horizontal="right" vertical="center" textRotation="0" wrapText="false" indent="0" shrinkToFit="false"/>
      <protection locked="true" hidden="false"/>
    </xf>
    <xf numFmtId="173" fontId="108" fillId="0" borderId="40" xfId="37" applyFont="true" applyBorder="true" applyAlignment="true" applyProtection="false">
      <alignment horizontal="right" vertical="center" textRotation="0" wrapText="false" indent="0" shrinkToFit="false"/>
      <protection locked="true" hidden="false"/>
    </xf>
    <xf numFmtId="173" fontId="108" fillId="0" borderId="32" xfId="37" applyFont="true" applyBorder="true" applyAlignment="true" applyProtection="false">
      <alignment horizontal="right" vertical="center" textRotation="0" wrapText="false" indent="0" shrinkToFit="false"/>
      <protection locked="true" hidden="false"/>
    </xf>
    <xf numFmtId="173" fontId="109" fillId="0" borderId="0" xfId="37" applyFont="true" applyBorder="false" applyAlignment="true" applyProtection="false">
      <alignment horizontal="right" vertical="center" textRotation="0" wrapText="false" indent="0" shrinkToFit="false"/>
      <protection locked="true" hidden="false"/>
    </xf>
    <xf numFmtId="173" fontId="108" fillId="0" borderId="47" xfId="37" applyFont="true" applyBorder="true" applyAlignment="true" applyProtection="false">
      <alignment horizontal="left" vertical="center" textRotation="0" wrapText="false" indent="0" shrinkToFit="false"/>
      <protection locked="true" hidden="false"/>
    </xf>
    <xf numFmtId="164" fontId="107" fillId="0" borderId="0" xfId="37" applyFont="true" applyBorder="true" applyAlignment="true" applyProtection="false">
      <alignment horizontal="distributed" vertical="center" textRotation="0" wrapText="true" indent="0" shrinkToFit="false"/>
      <protection locked="true" hidden="false"/>
    </xf>
    <xf numFmtId="173" fontId="108" fillId="0" borderId="48" xfId="37" applyFont="true" applyBorder="true" applyAlignment="true" applyProtection="false">
      <alignment horizontal="left" vertical="center" textRotation="0" wrapText="false" indent="0" shrinkToFit="false"/>
      <protection locked="true" hidden="false"/>
    </xf>
    <xf numFmtId="173" fontId="111" fillId="0" borderId="0" xfId="37" applyFont="true" applyBorder="false" applyAlignment="true" applyProtection="false">
      <alignment horizontal="general" vertical="center" textRotation="0" wrapText="false" indent="0" shrinkToFit="false"/>
      <protection locked="true" hidden="false"/>
    </xf>
    <xf numFmtId="173" fontId="108" fillId="0" borderId="49" xfId="37" applyFont="true" applyBorder="true" applyAlignment="true" applyProtection="false">
      <alignment horizontal="left" vertical="center" textRotation="0" wrapText="false" indent="0" shrinkToFit="false"/>
      <protection locked="true" hidden="false"/>
    </xf>
    <xf numFmtId="173" fontId="108" fillId="0" borderId="45" xfId="37" applyFont="true" applyBorder="true" applyAlignment="true" applyProtection="false">
      <alignment horizontal="left" vertical="center" textRotation="0" wrapText="false" indent="0" shrinkToFit="false"/>
      <protection locked="true" hidden="false"/>
    </xf>
    <xf numFmtId="173" fontId="112" fillId="0" borderId="42" xfId="37" applyFont="true" applyBorder="true" applyAlignment="true" applyProtection="false">
      <alignment horizontal="left" vertical="center" textRotation="0" wrapText="false" indent="0" shrinkToFit="false"/>
      <protection locked="true" hidden="false"/>
    </xf>
    <xf numFmtId="164" fontId="107" fillId="13" borderId="0" xfId="37" applyFont="true" applyBorder="true" applyAlignment="true" applyProtection="false">
      <alignment horizontal="center" vertical="center" textRotation="0" wrapText="false" indent="0" shrinkToFit="true"/>
      <protection locked="true" hidden="false"/>
    </xf>
    <xf numFmtId="173" fontId="108" fillId="0" borderId="31" xfId="37" applyFont="true" applyBorder="true" applyAlignment="true" applyProtection="false">
      <alignment horizontal="left" vertical="center" textRotation="0" wrapText="false" indent="0" shrinkToFit="false"/>
      <protection locked="true" hidden="false"/>
    </xf>
    <xf numFmtId="173" fontId="108" fillId="0" borderId="50" xfId="37" applyFont="true" applyBorder="true" applyAlignment="true" applyProtection="false">
      <alignment horizontal="left" vertical="center" textRotation="0" wrapText="false" indent="0" shrinkToFit="false"/>
      <protection locked="true" hidden="false"/>
    </xf>
    <xf numFmtId="173" fontId="111" fillId="0" borderId="0" xfId="37" applyFont="true" applyBorder="false" applyAlignment="true" applyProtection="false">
      <alignment horizontal="right" vertical="center" textRotation="0" wrapText="false" indent="0" shrinkToFit="false"/>
      <protection locked="true" hidden="false"/>
    </xf>
    <xf numFmtId="173" fontId="108" fillId="0" borderId="51" xfId="37" applyFont="true" applyBorder="true" applyAlignment="true" applyProtection="false">
      <alignment horizontal="left" vertical="center" textRotation="0" wrapText="false" indent="0" shrinkToFit="false"/>
      <protection locked="true" hidden="false"/>
    </xf>
    <xf numFmtId="173" fontId="108" fillId="0" borderId="39" xfId="37" applyFont="true" applyBorder="true" applyAlignment="true" applyProtection="false">
      <alignment horizontal="general" vertical="center" textRotation="0" wrapText="false" indent="0" shrinkToFit="false"/>
      <protection locked="true" hidden="false"/>
    </xf>
    <xf numFmtId="164" fontId="107" fillId="13" borderId="0" xfId="37" applyFont="true" applyBorder="true" applyAlignment="true" applyProtection="false">
      <alignment horizontal="distributed" vertical="center" textRotation="0" wrapText="true" indent="0" shrinkToFit="false"/>
      <protection locked="true" hidden="false"/>
    </xf>
    <xf numFmtId="173" fontId="108" fillId="0" borderId="49" xfId="37" applyFont="true" applyBorder="true" applyAlignment="true" applyProtection="false">
      <alignment horizontal="right" vertical="center" textRotation="0" wrapText="false" indent="0" shrinkToFit="false"/>
      <protection locked="true" hidden="false"/>
    </xf>
    <xf numFmtId="173" fontId="108" fillId="0" borderId="41" xfId="37" applyFont="true" applyBorder="true" applyAlignment="true" applyProtection="false">
      <alignment horizontal="left" vertical="center" textRotation="0" wrapText="false" indent="0" shrinkToFit="false"/>
      <protection locked="true" hidden="false"/>
    </xf>
    <xf numFmtId="173" fontId="108" fillId="0" borderId="34" xfId="37" applyFont="true" applyBorder="true" applyAlignment="true" applyProtection="false">
      <alignment horizontal="right" vertical="center" textRotation="0" wrapText="false" indent="0" shrinkToFit="false"/>
      <protection locked="true" hidden="false"/>
    </xf>
    <xf numFmtId="173" fontId="108" fillId="0" borderId="44" xfId="37" applyFont="true" applyBorder="true" applyAlignment="true" applyProtection="false">
      <alignment horizontal="left" vertical="center" textRotation="0" wrapText="false" indent="0" shrinkToFit="false"/>
      <protection locked="true" hidden="false"/>
    </xf>
    <xf numFmtId="173" fontId="111" fillId="0" borderId="0" xfId="37" applyFont="true" applyBorder="false" applyAlignment="true" applyProtection="false">
      <alignment horizontal="left" vertical="center" textRotation="0" wrapText="false" indent="0" shrinkToFit="false"/>
      <protection locked="true" hidden="false"/>
    </xf>
    <xf numFmtId="173" fontId="109" fillId="0" borderId="0" xfId="37" applyFont="true" applyBorder="false" applyAlignment="true" applyProtection="false">
      <alignment horizontal="left" vertical="center" textRotation="0" wrapText="false" indent="0" shrinkToFit="false"/>
      <protection locked="true" hidden="false"/>
    </xf>
    <xf numFmtId="173" fontId="108" fillId="0" borderId="0" xfId="37" applyFont="true" applyBorder="false" applyAlignment="true" applyProtection="false">
      <alignment horizontal="center" vertical="center" textRotation="0" wrapText="false" indent="0" shrinkToFit="false"/>
      <protection locked="true" hidden="false"/>
    </xf>
    <xf numFmtId="173" fontId="108" fillId="0" borderId="39" xfId="37" applyFont="true" applyBorder="true" applyAlignment="true" applyProtection="false">
      <alignment horizontal="center" vertical="center" textRotation="0" wrapText="false" indent="0" shrinkToFit="false"/>
      <protection locked="true" hidden="false"/>
    </xf>
    <xf numFmtId="173" fontId="108" fillId="0" borderId="12" xfId="37" applyFont="true" applyBorder="true" applyAlignment="true" applyProtection="false">
      <alignment horizontal="center" vertical="center" textRotation="0" wrapText="false" indent="0" shrinkToFit="false"/>
      <protection locked="true" hidden="false"/>
    </xf>
    <xf numFmtId="173" fontId="108" fillId="0" borderId="42" xfId="37" applyFont="true" applyBorder="true" applyAlignment="true" applyProtection="false">
      <alignment horizontal="center" vertical="center" textRotation="0" wrapText="false" indent="0" shrinkToFit="false"/>
      <protection locked="true" hidden="false"/>
    </xf>
    <xf numFmtId="173" fontId="108" fillId="0" borderId="37" xfId="37" applyFont="true" applyBorder="true" applyAlignment="true" applyProtection="false">
      <alignment horizontal="left" vertical="center" textRotation="0" wrapText="false" indent="0" shrinkToFit="false"/>
      <protection locked="true" hidden="false"/>
    </xf>
    <xf numFmtId="173" fontId="108" fillId="0" borderId="15" xfId="37" applyFont="true" applyBorder="true" applyAlignment="true" applyProtection="false">
      <alignment horizontal="center" vertical="center" textRotation="0" wrapText="false" indent="0" shrinkToFit="false"/>
      <protection locked="true" hidden="false"/>
    </xf>
    <xf numFmtId="173" fontId="108" fillId="0" borderId="52" xfId="37" applyFont="true" applyBorder="true" applyAlignment="true" applyProtection="false">
      <alignment horizontal="left" vertical="center" textRotation="0" wrapText="false" indent="0" shrinkToFit="false"/>
      <protection locked="true" hidden="false"/>
    </xf>
    <xf numFmtId="173" fontId="108" fillId="0" borderId="53" xfId="37" applyFont="true" applyBorder="true" applyAlignment="true" applyProtection="false">
      <alignment horizontal="right" vertical="center" textRotation="0" wrapText="false" indent="0" shrinkToFit="false"/>
      <protection locked="true" hidden="false"/>
    </xf>
    <xf numFmtId="173" fontId="108" fillId="0" borderId="54" xfId="37" applyFont="true" applyBorder="true" applyAlignment="true" applyProtection="false">
      <alignment horizontal="right" vertical="center" textRotation="0" wrapText="false" indent="0" shrinkToFit="false"/>
      <protection locked="true" hidden="false"/>
    </xf>
    <xf numFmtId="173" fontId="108" fillId="0" borderId="35" xfId="37" applyFont="true" applyBorder="true" applyAlignment="true" applyProtection="false">
      <alignment horizontal="center" vertical="top" textRotation="0" wrapText="false" indent="0" shrinkToFit="false"/>
      <protection locked="true" hidden="false"/>
    </xf>
    <xf numFmtId="173" fontId="108" fillId="0" borderId="32" xfId="37" applyFont="true" applyBorder="true" applyAlignment="true" applyProtection="false">
      <alignment horizontal="center" vertical="top" textRotation="0" wrapText="false" indent="0" shrinkToFit="false"/>
      <protection locked="true" hidden="false"/>
    </xf>
    <xf numFmtId="173" fontId="113" fillId="0" borderId="41" xfId="37" applyFont="true" applyBorder="true" applyAlignment="true" applyProtection="false">
      <alignment horizontal="center" vertical="center" textRotation="0" wrapText="false" indent="0" shrinkToFit="false"/>
      <protection locked="true" hidden="false"/>
    </xf>
    <xf numFmtId="173" fontId="113" fillId="0" borderId="0" xfId="37" applyFont="true" applyBorder="true" applyAlignment="true" applyProtection="false">
      <alignment horizontal="center" vertical="center" textRotation="0" wrapText="false" indent="0" shrinkToFit="false"/>
      <protection locked="true" hidden="false"/>
    </xf>
    <xf numFmtId="173" fontId="108" fillId="0" borderId="36" xfId="37" applyFont="true" applyBorder="true" applyAlignment="true" applyProtection="false">
      <alignment horizontal="general" vertical="center" textRotation="0" wrapText="false" indent="0" shrinkToFit="false"/>
      <protection locked="true" hidden="false"/>
    </xf>
    <xf numFmtId="173" fontId="108" fillId="0" borderId="46" xfId="37" applyFont="true" applyBorder="true" applyAlignment="true" applyProtection="false">
      <alignment horizontal="left" vertical="center" textRotation="0" wrapText="false" indent="0" shrinkToFit="false"/>
      <protection locked="true" hidden="false"/>
    </xf>
    <xf numFmtId="173" fontId="108" fillId="0" borderId="47" xfId="37" applyFont="true" applyBorder="true" applyAlignment="true" applyProtection="false">
      <alignment horizontal="right" vertical="center" textRotation="0" wrapText="false" indent="0" shrinkToFit="false"/>
      <protection locked="true" hidden="false"/>
    </xf>
    <xf numFmtId="173" fontId="108" fillId="0" borderId="48" xfId="37" applyFont="true" applyBorder="true" applyAlignment="true" applyProtection="false">
      <alignment horizontal="right" vertical="center" textRotation="0" wrapText="false" indent="0" shrinkToFit="false"/>
      <protection locked="true" hidden="false"/>
    </xf>
    <xf numFmtId="173" fontId="108" fillId="0" borderId="52" xfId="37" applyFont="true" applyBorder="true" applyAlignment="true" applyProtection="false">
      <alignment horizontal="right" vertical="center" textRotation="0" wrapText="false" indent="0" shrinkToFit="false"/>
      <protection locked="true" hidden="false"/>
    </xf>
    <xf numFmtId="173" fontId="111" fillId="0" borderId="36" xfId="37" applyFont="true" applyBorder="true" applyAlignment="true" applyProtection="false">
      <alignment horizontal="right" vertical="center" textRotation="0" wrapText="false" indent="0" shrinkToFit="false"/>
      <protection locked="true" hidden="false"/>
    </xf>
    <xf numFmtId="173" fontId="111" fillId="0" borderId="38" xfId="37" applyFont="true" applyBorder="true" applyAlignment="true" applyProtection="false">
      <alignment horizontal="right" vertical="center" textRotation="0" wrapText="false" indent="0" shrinkToFit="false"/>
      <protection locked="true" hidden="false"/>
    </xf>
    <xf numFmtId="173" fontId="112" fillId="0" borderId="0" xfId="37" applyFont="true" applyBorder="false" applyAlignment="true" applyProtection="false">
      <alignment horizontal="right" vertical="center" textRotation="0" wrapText="false" indent="0" shrinkToFit="false"/>
      <protection locked="true" hidden="false"/>
    </xf>
    <xf numFmtId="173" fontId="109" fillId="0" borderId="35" xfId="37" applyFont="true" applyBorder="true" applyAlignment="true" applyProtection="false">
      <alignment horizontal="left" vertical="center" textRotation="0" wrapText="false" indent="0" shrinkToFit="false"/>
      <protection locked="true" hidden="false"/>
    </xf>
    <xf numFmtId="173" fontId="114" fillId="0" borderId="0" xfId="37" applyFont="true" applyBorder="false" applyAlignment="true" applyProtection="false">
      <alignment horizontal="right" vertical="center" textRotation="0" wrapText="false" indent="0" shrinkToFit="false"/>
      <protection locked="true" hidden="false"/>
    </xf>
    <xf numFmtId="173" fontId="114" fillId="0" borderId="0" xfId="37" applyFont="true" applyBorder="false" applyAlignment="true" applyProtection="false">
      <alignment horizontal="general" vertical="center" textRotation="0" wrapText="false" indent="0" shrinkToFit="false"/>
      <protection locked="true" hidden="false"/>
    </xf>
    <xf numFmtId="173" fontId="114" fillId="0" borderId="0" xfId="37" applyFont="true" applyBorder="false" applyAlignment="true" applyProtection="false">
      <alignment horizontal="left" vertical="center" textRotation="0" wrapText="false" indent="0" shrinkToFit="false"/>
      <protection locked="true" hidden="false"/>
    </xf>
    <xf numFmtId="173" fontId="98" fillId="0" borderId="0" xfId="37" applyFont="true" applyBorder="false" applyAlignment="true" applyProtection="false">
      <alignment horizontal="right" vertical="center" textRotation="0" wrapText="false" indent="0" shrinkToFit="false"/>
      <protection locked="true" hidden="false"/>
    </xf>
    <xf numFmtId="173" fontId="98" fillId="0" borderId="0" xfId="37" applyFont="true" applyBorder="false" applyAlignment="true" applyProtection="false">
      <alignment horizontal="general" vertical="center" textRotation="0" wrapText="false" indent="0" shrinkToFit="false"/>
      <protection locked="true" hidden="false"/>
    </xf>
    <xf numFmtId="173" fontId="98" fillId="0" borderId="0" xfId="37" applyFont="true" applyBorder="false" applyAlignment="true" applyProtection="false">
      <alignment horizontal="left" vertical="center" textRotation="0" wrapText="false" indent="0" shrinkToFit="false"/>
      <protection locked="true" hidden="false"/>
    </xf>
    <xf numFmtId="164" fontId="103" fillId="0" borderId="0" xfId="37" applyFont="true" applyBorder="true" applyAlignment="true" applyProtection="false">
      <alignment horizontal="center" vertical="center" textRotation="0" wrapText="false" indent="0" shrinkToFit="false"/>
      <protection locked="true" hidden="false"/>
    </xf>
    <xf numFmtId="164" fontId="96" fillId="0" borderId="0" xfId="37" applyFont="true" applyBorder="true" applyAlignment="true" applyProtection="false">
      <alignment horizontal="center" vertical="center" textRotation="0" wrapText="false" indent="0" shrinkToFit="false"/>
      <protection locked="true" hidden="false"/>
    </xf>
    <xf numFmtId="173" fontId="110" fillId="0" borderId="29" xfId="37" applyFont="true" applyBorder="true" applyAlignment="true" applyProtection="false">
      <alignment horizontal="right" vertical="center" textRotation="0" wrapText="false" indent="0" shrinkToFit="false"/>
      <protection locked="true" hidden="false"/>
    </xf>
    <xf numFmtId="173" fontId="110" fillId="0" borderId="0" xfId="37" applyFont="true" applyBorder="false" applyAlignment="true" applyProtection="false">
      <alignment horizontal="right" vertical="center" textRotation="0" wrapText="false" indent="0" shrinkToFit="false"/>
      <protection locked="true" hidden="false"/>
    </xf>
    <xf numFmtId="173" fontId="110" fillId="0" borderId="0" xfId="37" applyFont="true" applyBorder="false" applyAlignment="true" applyProtection="false">
      <alignment horizontal="general" vertical="center" textRotation="0" wrapText="false" indent="0" shrinkToFit="false"/>
      <protection locked="true" hidden="false"/>
    </xf>
    <xf numFmtId="173" fontId="110" fillId="0" borderId="29" xfId="37" applyFont="true" applyBorder="true" applyAlignment="true" applyProtection="false">
      <alignment horizontal="general" vertical="center" textRotation="0" wrapText="false" indent="0" shrinkToFit="false"/>
      <protection locked="true" hidden="false"/>
    </xf>
    <xf numFmtId="173" fontId="110" fillId="0" borderId="38" xfId="37" applyFont="true" applyBorder="true" applyAlignment="true" applyProtection="false">
      <alignment horizontal="right" vertical="center" textRotation="0" wrapText="false" indent="0" shrinkToFit="false"/>
      <protection locked="true" hidden="false"/>
    </xf>
    <xf numFmtId="173" fontId="110" fillId="0" borderId="34" xfId="37" applyFont="true" applyBorder="true" applyAlignment="true" applyProtection="false">
      <alignment horizontal="general" vertical="center" textRotation="0" wrapText="false" indent="0" shrinkToFit="false"/>
      <protection locked="true" hidden="false"/>
    </xf>
    <xf numFmtId="173" fontId="110" fillId="0" borderId="32" xfId="37" applyFont="true" applyBorder="true" applyAlignment="true" applyProtection="false">
      <alignment horizontal="general" vertical="center" textRotation="0" wrapText="false" indent="0" shrinkToFit="false"/>
      <protection locked="true" hidden="false"/>
    </xf>
    <xf numFmtId="173" fontId="110" fillId="0" borderId="30" xfId="37" applyFont="true" applyBorder="true" applyAlignment="true" applyProtection="false">
      <alignment horizontal="general" vertical="center" textRotation="0" wrapText="false" indent="0" shrinkToFit="false"/>
      <protection locked="true" hidden="false"/>
    </xf>
    <xf numFmtId="173" fontId="110" fillId="0" borderId="30" xfId="37" applyFont="true" applyBorder="true" applyAlignment="true" applyProtection="false">
      <alignment horizontal="right" vertical="center" textRotation="0" wrapText="false" indent="0" shrinkToFit="false"/>
      <protection locked="true" hidden="false"/>
    </xf>
    <xf numFmtId="173" fontId="110" fillId="0" borderId="31" xfId="37" applyFont="true" applyBorder="true" applyAlignment="true" applyProtection="false">
      <alignment horizontal="right" vertical="center" textRotation="0" wrapText="false" indent="0" shrinkToFit="false"/>
      <protection locked="true" hidden="false"/>
    </xf>
    <xf numFmtId="173" fontId="110" fillId="0" borderId="28" xfId="37" applyFont="true" applyBorder="true" applyAlignment="true" applyProtection="false">
      <alignment horizontal="right" vertical="center" textRotation="0" wrapText="false" indent="0" shrinkToFit="false"/>
      <protection locked="true" hidden="false"/>
    </xf>
    <xf numFmtId="173" fontId="110" fillId="0" borderId="43" xfId="37" applyFont="true" applyBorder="true" applyAlignment="true" applyProtection="false">
      <alignment horizontal="left" vertical="center" textRotation="0" wrapText="false" indent="0" shrinkToFit="false"/>
      <protection locked="true" hidden="false"/>
    </xf>
    <xf numFmtId="173" fontId="110" fillId="0" borderId="44" xfId="37" applyFont="true" applyBorder="true" applyAlignment="true" applyProtection="false">
      <alignment horizontal="right" vertical="center" textRotation="0" wrapText="false" indent="0" shrinkToFit="false"/>
      <protection locked="true" hidden="false"/>
    </xf>
    <xf numFmtId="173" fontId="110" fillId="0" borderId="36" xfId="37" applyFont="true" applyBorder="true" applyAlignment="true" applyProtection="false">
      <alignment horizontal="general" vertical="center" textRotation="0" wrapText="false" indent="0" shrinkToFit="false"/>
      <protection locked="true" hidden="false"/>
    </xf>
    <xf numFmtId="173" fontId="110" fillId="0" borderId="39" xfId="37" applyFont="true" applyBorder="true" applyAlignment="true" applyProtection="false">
      <alignment horizontal="right" vertical="center" textRotation="0" wrapText="false" indent="0" shrinkToFit="false"/>
      <protection locked="true" hidden="false"/>
    </xf>
    <xf numFmtId="173" fontId="110" fillId="0" borderId="28" xfId="37" applyFont="true" applyBorder="true" applyAlignment="true" applyProtection="false">
      <alignment horizontal="general" vertical="center" textRotation="0" wrapText="false" indent="0" shrinkToFit="false"/>
      <protection locked="true" hidden="false"/>
    </xf>
    <xf numFmtId="173" fontId="110" fillId="0" borderId="40" xfId="37" applyFont="true" applyBorder="true" applyAlignment="true" applyProtection="false">
      <alignment horizontal="left" vertical="center" textRotation="0" wrapText="false" indent="0" shrinkToFit="false"/>
      <protection locked="true" hidden="false"/>
    </xf>
    <xf numFmtId="173" fontId="110" fillId="0" borderId="12" xfId="37" applyFont="true" applyBorder="true" applyAlignment="true" applyProtection="false">
      <alignment horizontal="right" vertical="center" textRotation="0" wrapText="false" indent="0" shrinkToFit="false"/>
      <protection locked="true" hidden="false"/>
    </xf>
    <xf numFmtId="173" fontId="110" fillId="0" borderId="42" xfId="37" applyFont="true" applyBorder="true" applyAlignment="true" applyProtection="false">
      <alignment horizontal="general" vertical="center" textRotation="0" wrapText="false" indent="0" shrinkToFit="false"/>
      <protection locked="true" hidden="false"/>
    </xf>
    <xf numFmtId="173" fontId="110" fillId="0" borderId="50" xfId="37" applyFont="true" applyBorder="true" applyAlignment="true" applyProtection="false">
      <alignment horizontal="general" vertical="center" textRotation="0" wrapText="false" indent="0" shrinkToFit="false"/>
      <protection locked="true" hidden="false"/>
    </xf>
    <xf numFmtId="173" fontId="110" fillId="0" borderId="42" xfId="37" applyFont="true" applyBorder="true" applyAlignment="true" applyProtection="false">
      <alignment horizontal="right" vertical="center" textRotation="0" wrapText="false" indent="0" shrinkToFit="false"/>
      <protection locked="true" hidden="false"/>
    </xf>
    <xf numFmtId="173" fontId="110" fillId="0" borderId="41" xfId="37" applyFont="true" applyBorder="true" applyAlignment="true" applyProtection="false">
      <alignment horizontal="right" vertical="center" textRotation="0" wrapText="false" indent="0" shrinkToFit="false"/>
      <protection locked="true" hidden="false"/>
    </xf>
    <xf numFmtId="173" fontId="110" fillId="0" borderId="40" xfId="37" applyFont="true" applyBorder="true" applyAlignment="true" applyProtection="false">
      <alignment horizontal="right" vertical="center" textRotation="0" wrapText="false" indent="0" shrinkToFit="false"/>
      <protection locked="true" hidden="false"/>
    </xf>
    <xf numFmtId="173" fontId="110" fillId="0" borderId="34" xfId="37" applyFont="true" applyBorder="true" applyAlignment="true" applyProtection="false">
      <alignment horizontal="right" vertical="center" textRotation="0" wrapText="false" indent="0" shrinkToFit="false"/>
      <protection locked="true" hidden="false"/>
    </xf>
    <xf numFmtId="173" fontId="110" fillId="0" borderId="38" xfId="37" applyFont="true" applyBorder="true" applyAlignment="true" applyProtection="false">
      <alignment horizontal="general" vertical="center" textRotation="0" wrapText="false" indent="0" shrinkToFit="false"/>
      <protection locked="true" hidden="false"/>
    </xf>
    <xf numFmtId="173" fontId="110" fillId="0" borderId="43" xfId="37" applyFont="true" applyBorder="true" applyAlignment="true" applyProtection="false">
      <alignment horizontal="right" vertical="center" textRotation="0" wrapText="false" indent="0" shrinkToFit="false"/>
      <protection locked="true" hidden="false"/>
    </xf>
    <xf numFmtId="173" fontId="110" fillId="0" borderId="33" xfId="37" applyFont="true" applyBorder="true" applyAlignment="true" applyProtection="false">
      <alignment horizontal="general" vertical="center" textRotation="0" wrapText="false" indent="0" shrinkToFit="false"/>
      <protection locked="true" hidden="false"/>
    </xf>
    <xf numFmtId="173" fontId="110" fillId="0" borderId="35" xfId="37" applyFont="true" applyBorder="true" applyAlignment="true" applyProtection="false">
      <alignment horizontal="left" vertical="center" textRotation="0" wrapText="false" indent="0" shrinkToFit="false"/>
      <protection locked="true" hidden="false"/>
    </xf>
    <xf numFmtId="173" fontId="110" fillId="0" borderId="37" xfId="37" applyFont="true" applyBorder="true" applyAlignment="true" applyProtection="false">
      <alignment horizontal="right" vertical="center" textRotation="0" wrapText="false" indent="0" shrinkToFit="false"/>
      <protection locked="true" hidden="false"/>
    </xf>
    <xf numFmtId="173" fontId="110" fillId="0" borderId="39" xfId="37" applyFont="true" applyBorder="true" applyAlignment="true" applyProtection="false">
      <alignment horizontal="general" vertical="center" textRotation="0" wrapText="false" indent="0" shrinkToFit="false"/>
      <protection locked="true" hidden="false"/>
    </xf>
    <xf numFmtId="173" fontId="110" fillId="0" borderId="45" xfId="37" applyFont="true" applyBorder="true" applyAlignment="true" applyProtection="false">
      <alignment horizontal="right" vertical="center" textRotation="0" wrapText="false" indent="0" shrinkToFit="false"/>
      <protection locked="true" hidden="false"/>
    </xf>
    <xf numFmtId="173" fontId="110" fillId="0" borderId="46" xfId="37" applyFont="true" applyBorder="true" applyAlignment="true" applyProtection="false">
      <alignment horizontal="right" vertical="center" textRotation="0" wrapText="false" indent="0" shrinkToFit="false"/>
      <protection locked="true" hidden="false"/>
    </xf>
    <xf numFmtId="173" fontId="110" fillId="0" borderId="41" xfId="37" applyFont="true" applyBorder="true" applyAlignment="true" applyProtection="false">
      <alignment horizontal="general" vertical="center" textRotation="0" wrapText="false" indent="0" shrinkToFit="false"/>
      <protection locked="true" hidden="false"/>
    </xf>
    <xf numFmtId="173" fontId="110" fillId="0" borderId="12" xfId="37" applyFont="true" applyBorder="true" applyAlignment="true" applyProtection="false">
      <alignment horizontal="left" vertical="center" textRotation="0" wrapText="false" indent="0" shrinkToFit="false"/>
      <protection locked="true" hidden="false"/>
    </xf>
    <xf numFmtId="173" fontId="110" fillId="0" borderId="36" xfId="37" applyFont="true" applyBorder="true" applyAlignment="true" applyProtection="false">
      <alignment horizontal="right" vertical="center" textRotation="0" wrapText="false" indent="0" shrinkToFit="false"/>
      <protection locked="true" hidden="false"/>
    </xf>
    <xf numFmtId="173" fontId="115" fillId="0" borderId="0" xfId="37" applyFont="true" applyBorder="false" applyAlignment="true" applyProtection="false">
      <alignment horizontal="general" vertical="center" textRotation="0" wrapText="false" indent="0" shrinkToFit="false"/>
      <protection locked="true" hidden="false"/>
    </xf>
    <xf numFmtId="173" fontId="110" fillId="0" borderId="32" xfId="37" applyFont="true" applyBorder="true" applyAlignment="true" applyProtection="false">
      <alignment horizontal="right" vertical="center" textRotation="0" wrapText="false" indent="0" shrinkToFit="false"/>
      <protection locked="true" hidden="false"/>
    </xf>
    <xf numFmtId="173" fontId="110" fillId="0" borderId="33" xfId="37" applyFont="true" applyBorder="true" applyAlignment="true" applyProtection="false">
      <alignment horizontal="right" vertical="center" textRotation="0" wrapText="false" indent="0" shrinkToFit="false"/>
      <protection locked="true" hidden="false"/>
    </xf>
    <xf numFmtId="173" fontId="110" fillId="0" borderId="35" xfId="37" applyFont="true" applyBorder="true" applyAlignment="true" applyProtection="false">
      <alignment horizontal="general" vertical="center" textRotation="0" wrapText="false" indent="0" shrinkToFit="false"/>
      <protection locked="true" hidden="false"/>
    </xf>
    <xf numFmtId="173" fontId="110" fillId="0" borderId="47" xfId="37" applyFont="true" applyBorder="true" applyAlignment="true" applyProtection="false">
      <alignment horizontal="general" vertical="center" textRotation="0" wrapText="false" indent="0" shrinkToFit="false"/>
      <protection locked="true" hidden="false"/>
    </xf>
    <xf numFmtId="173" fontId="110" fillId="0" borderId="50" xfId="37" applyFont="true" applyBorder="true" applyAlignment="true" applyProtection="false">
      <alignment horizontal="left" vertical="center" textRotation="0" wrapText="false" indent="0" shrinkToFit="false"/>
      <protection locked="true" hidden="false"/>
    </xf>
    <xf numFmtId="173" fontId="110" fillId="0" borderId="40" xfId="37" applyFont="true" applyBorder="true" applyAlignment="true" applyProtection="false">
      <alignment horizontal="general" vertical="center" textRotation="0" wrapText="false" indent="0" shrinkToFit="false"/>
      <protection locked="true" hidden="false"/>
    </xf>
    <xf numFmtId="173" fontId="110" fillId="0" borderId="48" xfId="37" applyFont="true" applyBorder="true" applyAlignment="true" applyProtection="false">
      <alignment horizontal="general" vertical="center" textRotation="0" wrapText="false" indent="0" shrinkToFit="false"/>
      <protection locked="true" hidden="false"/>
    </xf>
    <xf numFmtId="173" fontId="110" fillId="0" borderId="31" xfId="37" applyFont="true" applyBorder="true" applyAlignment="true" applyProtection="false">
      <alignment horizontal="general" vertical="center" textRotation="0" wrapText="false" indent="0" shrinkToFit="false"/>
      <protection locked="true" hidden="false"/>
    </xf>
    <xf numFmtId="173" fontId="110" fillId="0" borderId="12" xfId="37" applyFont="true" applyBorder="true" applyAlignment="true" applyProtection="false">
      <alignment horizontal="general" vertical="center" textRotation="0" wrapText="false" indent="0" shrinkToFit="false"/>
      <protection locked="true" hidden="false"/>
    </xf>
    <xf numFmtId="173" fontId="110" fillId="0" borderId="47" xfId="37" applyFont="true" applyBorder="true" applyAlignment="true" applyProtection="false">
      <alignment horizontal="right" vertical="center" textRotation="0" wrapText="false" indent="0" shrinkToFit="false"/>
      <protection locked="true" hidden="false"/>
    </xf>
    <xf numFmtId="173" fontId="110" fillId="0" borderId="43" xfId="37" applyFont="true" applyBorder="true" applyAlignment="true" applyProtection="false">
      <alignment horizontal="general" vertical="center" textRotation="0" wrapText="false" indent="0" shrinkToFit="false"/>
      <protection locked="true" hidden="false"/>
    </xf>
    <xf numFmtId="173" fontId="110" fillId="0" borderId="45" xfId="37" applyFont="true" applyBorder="true" applyAlignment="true" applyProtection="false">
      <alignment horizontal="left" vertical="center" textRotation="0" wrapText="false" indent="0" shrinkToFit="false"/>
      <protection locked="true" hidden="false"/>
    </xf>
    <xf numFmtId="173" fontId="110" fillId="0" borderId="51" xfId="37" applyFont="true" applyBorder="true" applyAlignment="true" applyProtection="false">
      <alignment horizontal="left" vertical="center" textRotation="0" wrapText="false" indent="0" shrinkToFit="false"/>
      <protection locked="true" hidden="false"/>
    </xf>
    <xf numFmtId="173" fontId="110" fillId="0" borderId="48" xfId="37" applyFont="true" applyBorder="true" applyAlignment="true" applyProtection="false">
      <alignment horizontal="right" vertical="center" textRotation="0" wrapText="false" indent="0" shrinkToFit="false"/>
      <protection locked="true" hidden="false"/>
    </xf>
    <xf numFmtId="173" fontId="110" fillId="0" borderId="52" xfId="37" applyFont="true" applyBorder="true" applyAlignment="true" applyProtection="false">
      <alignment horizontal="general" vertical="center" textRotation="0" wrapText="false" indent="0" shrinkToFit="false"/>
      <protection locked="true" hidden="false"/>
    </xf>
    <xf numFmtId="173" fontId="110" fillId="0" borderId="49" xfId="37" applyFont="true" applyBorder="true" applyAlignment="true" applyProtection="false">
      <alignment horizontal="right" vertical="center" textRotation="0" wrapText="false" indent="0" shrinkToFit="false"/>
      <protection locked="true" hidden="false"/>
    </xf>
    <xf numFmtId="173" fontId="110" fillId="0" borderId="37" xfId="37" applyFont="true" applyBorder="true" applyAlignment="true" applyProtection="false">
      <alignment horizontal="general" vertical="center" textRotation="0" wrapText="false" indent="0" shrinkToFit="false"/>
      <protection locked="true" hidden="false"/>
    </xf>
    <xf numFmtId="173" fontId="110" fillId="0" borderId="0" xfId="37" applyFont="true" applyBorder="false" applyAlignment="true" applyProtection="false">
      <alignment horizontal="center" vertical="center" textRotation="0" wrapText="false" indent="0" shrinkToFit="false"/>
      <protection locked="true" hidden="false"/>
    </xf>
    <xf numFmtId="173" fontId="110" fillId="0" borderId="39" xfId="37" applyFont="true" applyBorder="true" applyAlignment="true" applyProtection="false">
      <alignment horizontal="center" vertical="center" textRotation="0" wrapText="false" indent="0" shrinkToFit="false"/>
      <protection locked="true" hidden="false"/>
    </xf>
    <xf numFmtId="173" fontId="110" fillId="0" borderId="39" xfId="37" applyFont="true" applyBorder="true" applyAlignment="true" applyProtection="false">
      <alignment horizontal="center" vertical="top" textRotation="0" wrapText="false" indent="0" shrinkToFit="false"/>
      <protection locked="true" hidden="false"/>
    </xf>
    <xf numFmtId="173" fontId="110" fillId="0" borderId="52" xfId="37" applyFont="true" applyBorder="true" applyAlignment="true" applyProtection="false">
      <alignment horizontal="left" vertical="center" textRotation="0" wrapText="false" indent="0" shrinkToFit="false"/>
      <protection locked="true" hidden="false"/>
    </xf>
    <xf numFmtId="173" fontId="110" fillId="0" borderId="53" xfId="37" applyFont="true" applyBorder="true" applyAlignment="true" applyProtection="false">
      <alignment horizontal="left" vertical="center" textRotation="0" wrapText="false" indent="0" shrinkToFit="false"/>
      <protection locked="true" hidden="false"/>
    </xf>
    <xf numFmtId="173" fontId="110" fillId="0" borderId="41" xfId="37" applyFont="true" applyBorder="true" applyAlignment="true" applyProtection="false">
      <alignment horizontal="center" vertical="top" textRotation="0" wrapText="false" indent="0" shrinkToFit="false"/>
      <protection locked="true" hidden="false"/>
    </xf>
    <xf numFmtId="173" fontId="116" fillId="0" borderId="41" xfId="37" applyFont="true" applyBorder="true" applyAlignment="true" applyProtection="false">
      <alignment horizontal="center" vertical="center" textRotation="0" wrapText="false" indent="0" shrinkToFit="false"/>
      <protection locked="true" hidden="false"/>
    </xf>
    <xf numFmtId="173" fontId="110" fillId="0" borderId="41" xfId="37" applyFont="true" applyBorder="true" applyAlignment="true" applyProtection="false">
      <alignment horizontal="center" vertical="center" textRotation="0" wrapText="false" indent="0" shrinkToFit="false"/>
      <protection locked="true" hidden="false"/>
    </xf>
    <xf numFmtId="173" fontId="110" fillId="0" borderId="52" xfId="37" applyFont="true" applyBorder="true" applyAlignment="true" applyProtection="false">
      <alignment horizontal="right" vertical="center" textRotation="0" wrapText="false" indent="0" shrinkToFit="false"/>
      <protection locked="true" hidden="false"/>
    </xf>
    <xf numFmtId="173" fontId="110" fillId="0" borderId="33" xfId="37" applyFont="true" applyBorder="true" applyAlignment="true" applyProtection="false">
      <alignment horizontal="left" vertical="center" textRotation="0" wrapText="false" indent="0" shrinkToFit="false"/>
      <protection locked="true" hidden="false"/>
    </xf>
    <xf numFmtId="164" fontId="0" fillId="0" borderId="0" xfId="167" applyFont="true" applyBorder="false" applyAlignment="true" applyProtection="false">
      <alignment horizontal="center" vertical="center" textRotation="0" wrapText="false" indent="0" shrinkToFit="false"/>
      <protection locked="true" hidden="false"/>
    </xf>
    <xf numFmtId="164" fontId="117" fillId="0" borderId="0" xfId="167" applyFont="true" applyBorder="false" applyAlignment="true" applyProtection="false">
      <alignment horizontal="center" vertical="center" textRotation="0" wrapText="false" indent="0" shrinkToFit="false"/>
      <protection locked="true" hidden="false"/>
    </xf>
    <xf numFmtId="164" fontId="12" fillId="0" borderId="0" xfId="167" applyFont="true" applyBorder="false" applyAlignment="true" applyProtection="false">
      <alignment horizontal="center" vertical="center" textRotation="0" wrapText="false" indent="0" shrinkToFit="false"/>
      <protection locked="true" hidden="false"/>
    </xf>
    <xf numFmtId="164" fontId="9" fillId="0" borderId="0" xfId="37" applyFont="false" applyBorder="false" applyAlignment="true" applyProtection="false">
      <alignment horizontal="general" vertical="center" textRotation="0" wrapText="false" indent="0" shrinkToFit="false"/>
      <protection locked="true" hidden="false"/>
    </xf>
    <xf numFmtId="164" fontId="118" fillId="0" borderId="0" xfId="167" applyFont="true" applyBorder="true" applyAlignment="true" applyProtection="false">
      <alignment horizontal="center" vertical="center" textRotation="0" wrapText="false" indent="0" shrinkToFit="true"/>
      <protection locked="true" hidden="false"/>
    </xf>
    <xf numFmtId="164" fontId="120" fillId="0" borderId="0" xfId="167" applyFont="true" applyBorder="false" applyAlignment="true" applyProtection="false">
      <alignment horizontal="center" vertical="center" textRotation="0" wrapText="false" indent="0" shrinkToFit="true"/>
      <protection locked="true" hidden="false"/>
    </xf>
    <xf numFmtId="164" fontId="31" fillId="5" borderId="0" xfId="167" applyFont="true" applyBorder="true" applyAlignment="true" applyProtection="false">
      <alignment horizontal="center" vertical="center" textRotation="0" wrapText="false" indent="0" shrinkToFit="true"/>
      <protection locked="true" hidden="false"/>
    </xf>
    <xf numFmtId="174" fontId="121" fillId="0" borderId="0" xfId="167" applyFont="true" applyBorder="false" applyAlignment="true" applyProtection="false">
      <alignment horizontal="general" vertical="center" textRotation="0" wrapText="false" indent="0" shrinkToFit="true"/>
      <protection locked="true" hidden="false"/>
    </xf>
    <xf numFmtId="164" fontId="86" fillId="0" borderId="0" xfId="167" applyFont="true" applyBorder="false" applyAlignment="true" applyProtection="false">
      <alignment horizontal="center" vertical="center" textRotation="0" wrapText="false" indent="0" shrinkToFit="true"/>
      <protection locked="true" hidden="false"/>
    </xf>
    <xf numFmtId="164" fontId="0" fillId="0" borderId="0" xfId="167" applyFont="true" applyBorder="false" applyAlignment="true" applyProtection="false">
      <alignment horizontal="center" vertical="center" textRotation="0" wrapText="false" indent="0" shrinkToFit="true"/>
      <protection locked="true" hidden="false"/>
    </xf>
    <xf numFmtId="164" fontId="9" fillId="0" borderId="0" xfId="37" applyFont="false" applyBorder="false" applyAlignment="true" applyProtection="false">
      <alignment horizontal="general" vertical="center" textRotation="0" wrapText="false" indent="0" shrinkToFit="true"/>
      <protection locked="true" hidden="false"/>
    </xf>
    <xf numFmtId="164" fontId="86" fillId="0" borderId="4" xfId="167" applyFont="true" applyBorder="true" applyAlignment="true" applyProtection="false">
      <alignment horizontal="center" vertical="center" textRotation="0" wrapText="false" indent="0" shrinkToFit="true"/>
      <protection locked="true" hidden="false"/>
    </xf>
    <xf numFmtId="164" fontId="13" fillId="0" borderId="4" xfId="167" applyFont="true" applyBorder="true" applyAlignment="true" applyProtection="false">
      <alignment horizontal="center" vertical="center" textRotation="0" wrapText="false" indent="0" shrinkToFit="true"/>
      <protection locked="true" hidden="false"/>
    </xf>
    <xf numFmtId="164" fontId="86" fillId="0" borderId="16" xfId="167" applyFont="true" applyBorder="true" applyAlignment="true" applyProtection="false">
      <alignment horizontal="center" vertical="center" textRotation="0" wrapText="false" indent="0" shrinkToFit="true"/>
      <protection locked="true" hidden="false"/>
    </xf>
    <xf numFmtId="164" fontId="13" fillId="0" borderId="17" xfId="167" applyFont="true" applyBorder="true" applyAlignment="true" applyProtection="false">
      <alignment horizontal="center" vertical="center" textRotation="0" wrapText="false" indent="0" shrinkToFit="true"/>
      <protection locked="true" hidden="false"/>
    </xf>
    <xf numFmtId="164" fontId="86" fillId="0" borderId="55" xfId="167" applyFont="true" applyBorder="true" applyAlignment="true" applyProtection="false">
      <alignment horizontal="center" vertical="center" textRotation="0" wrapText="false" indent="0" shrinkToFit="true"/>
      <protection locked="true" hidden="false"/>
    </xf>
    <xf numFmtId="164" fontId="13" fillId="11" borderId="56" xfId="167" applyFont="true" applyBorder="true" applyAlignment="true" applyProtection="false">
      <alignment horizontal="center" vertical="center" textRotation="0" wrapText="false" indent="0" shrinkToFit="true"/>
      <protection locked="true" hidden="false"/>
    </xf>
    <xf numFmtId="164" fontId="13" fillId="11" borderId="56" xfId="165" applyFont="true" applyBorder="true" applyAlignment="true" applyProtection="false">
      <alignment horizontal="center" vertical="center" textRotation="0" wrapText="false" indent="0" shrinkToFit="true"/>
      <protection locked="true" hidden="false"/>
    </xf>
    <xf numFmtId="171" fontId="86" fillId="11" borderId="56" xfId="167" applyFont="true" applyBorder="true" applyAlignment="true" applyProtection="false">
      <alignment horizontal="center" vertical="center" textRotation="0" wrapText="false" indent="0" shrinkToFit="true"/>
      <protection locked="true" hidden="false"/>
    </xf>
    <xf numFmtId="164" fontId="86" fillId="0" borderId="57" xfId="167" applyFont="true" applyBorder="true" applyAlignment="true" applyProtection="false">
      <alignment horizontal="center" vertical="center" textRotation="0" wrapText="false" indent="0" shrinkToFit="true"/>
      <protection locked="true" hidden="false"/>
    </xf>
    <xf numFmtId="164" fontId="13" fillId="0" borderId="58" xfId="167" applyFont="true" applyBorder="true" applyAlignment="true" applyProtection="false">
      <alignment horizontal="center" vertical="center" textRotation="0" wrapText="false" indent="0" shrinkToFit="true"/>
      <protection locked="true" hidden="false"/>
    </xf>
    <xf numFmtId="164" fontId="86" fillId="0" borderId="58" xfId="165" applyFont="true" applyBorder="true" applyAlignment="true" applyProtection="false">
      <alignment horizontal="center" vertical="center" textRotation="0" wrapText="false" indent="0" shrinkToFit="true"/>
      <protection locked="true" hidden="false"/>
    </xf>
    <xf numFmtId="171" fontId="86" fillId="0" borderId="58" xfId="165" applyFont="true" applyBorder="true" applyAlignment="true" applyProtection="false">
      <alignment horizontal="center" vertical="center" textRotation="0" wrapText="false" indent="0" shrinkToFit="true"/>
      <protection locked="true" hidden="false"/>
    </xf>
    <xf numFmtId="164" fontId="13" fillId="11" borderId="58" xfId="167" applyFont="true" applyBorder="true" applyAlignment="true" applyProtection="false">
      <alignment horizontal="center" vertical="center" textRotation="0" wrapText="false" indent="0" shrinkToFit="true"/>
      <protection locked="true" hidden="false"/>
    </xf>
    <xf numFmtId="171" fontId="86" fillId="11" borderId="58" xfId="165" applyFont="true" applyBorder="true" applyAlignment="true" applyProtection="false">
      <alignment horizontal="center" vertical="center" textRotation="0" wrapText="false" indent="0" shrinkToFit="true"/>
      <protection locked="true" hidden="false"/>
    </xf>
    <xf numFmtId="164" fontId="86" fillId="11" borderId="58" xfId="167" applyFont="true" applyBorder="true" applyAlignment="true" applyProtection="false">
      <alignment horizontal="center" vertical="center" textRotation="0" wrapText="false" indent="0" shrinkToFit="true"/>
      <protection locked="true" hidden="false"/>
    </xf>
    <xf numFmtId="171" fontId="86" fillId="11" borderId="58" xfId="167" applyFont="true" applyBorder="true" applyAlignment="true" applyProtection="false">
      <alignment horizontal="center" vertical="center" textRotation="0" wrapText="false" indent="0" shrinkToFit="true"/>
      <protection locked="true" hidden="false"/>
    </xf>
    <xf numFmtId="164" fontId="86" fillId="0" borderId="58" xfId="167" applyFont="true" applyBorder="true" applyAlignment="true" applyProtection="false">
      <alignment horizontal="center" vertical="center" textRotation="0" wrapText="false" indent="0" shrinkToFit="true"/>
      <protection locked="true" hidden="false"/>
    </xf>
    <xf numFmtId="171" fontId="86" fillId="0" borderId="58" xfId="167" applyFont="true" applyBorder="true" applyAlignment="true" applyProtection="false">
      <alignment horizontal="center" vertical="center" textRotation="0" wrapText="false" indent="0" shrinkToFit="true"/>
      <protection locked="true" hidden="false"/>
    </xf>
    <xf numFmtId="164" fontId="13" fillId="11" borderId="59" xfId="167" applyFont="true" applyBorder="true" applyAlignment="true" applyProtection="false">
      <alignment horizontal="center" vertical="center" textRotation="0" wrapText="false" indent="0" shrinkToFit="true"/>
      <protection locked="true" hidden="false"/>
    </xf>
    <xf numFmtId="164" fontId="86" fillId="11" borderId="59" xfId="167" applyFont="true" applyBorder="true" applyAlignment="true" applyProtection="false">
      <alignment horizontal="center" vertical="center" textRotation="0" wrapText="false" indent="0" shrinkToFit="true"/>
      <protection locked="true" hidden="false"/>
    </xf>
    <xf numFmtId="171" fontId="86" fillId="11" borderId="59" xfId="165" applyFont="true" applyBorder="true" applyAlignment="true" applyProtection="false">
      <alignment horizontal="center" vertical="center" textRotation="0" wrapText="false" indent="0" shrinkToFit="true"/>
      <protection locked="true" hidden="false"/>
    </xf>
    <xf numFmtId="171" fontId="86" fillId="11" borderId="59" xfId="167" applyFont="true" applyBorder="true" applyAlignment="true" applyProtection="false">
      <alignment horizontal="center" vertical="center" textRotation="0" wrapText="false" indent="0" shrinkToFit="true"/>
      <protection locked="true" hidden="false"/>
    </xf>
    <xf numFmtId="164" fontId="86" fillId="11" borderId="56" xfId="167" applyFont="true" applyBorder="true" applyAlignment="true" applyProtection="false">
      <alignment horizontal="center" vertical="center" textRotation="0" wrapText="false" indent="0" shrinkToFit="true"/>
      <protection locked="true" hidden="false"/>
    </xf>
    <xf numFmtId="171" fontId="86" fillId="11" borderId="56" xfId="165" applyFont="true" applyBorder="true" applyAlignment="true" applyProtection="false">
      <alignment horizontal="center" vertical="center" textRotation="0" wrapText="false" indent="0" shrinkToFit="true"/>
      <protection locked="true" hidden="false"/>
    </xf>
    <xf numFmtId="164" fontId="86" fillId="11" borderId="58" xfId="165" applyFont="true" applyBorder="true" applyAlignment="true" applyProtection="false">
      <alignment horizontal="center" vertical="center" textRotation="0" wrapText="false" indent="0" shrinkToFit="true"/>
      <protection locked="true" hidden="false"/>
    </xf>
    <xf numFmtId="164" fontId="86" fillId="11" borderId="58" xfId="37" applyFont="true" applyBorder="true" applyAlignment="true" applyProtection="false">
      <alignment horizontal="center" vertical="center" textRotation="0" wrapText="false" indent="0" shrinkToFit="true"/>
      <protection locked="true" hidden="false"/>
    </xf>
    <xf numFmtId="164" fontId="86" fillId="0" borderId="60" xfId="167" applyFont="true" applyBorder="true" applyAlignment="true" applyProtection="false">
      <alignment horizontal="center" vertical="center" textRotation="0" wrapText="false" indent="0" shrinkToFit="true"/>
      <protection locked="true" hidden="false"/>
    </xf>
    <xf numFmtId="164" fontId="86" fillId="0" borderId="61" xfId="167" applyFont="true" applyBorder="true" applyAlignment="true" applyProtection="false">
      <alignment horizontal="center" vertical="center" textRotation="0" wrapText="false" indent="0" shrinkToFit="true"/>
      <protection locked="true" hidden="false"/>
    </xf>
    <xf numFmtId="164" fontId="13" fillId="11" borderId="62" xfId="167" applyFont="true" applyBorder="true" applyAlignment="true" applyProtection="false">
      <alignment horizontal="center" vertical="center" textRotation="0" wrapText="false" indent="0" shrinkToFit="true"/>
      <protection locked="true" hidden="false"/>
    </xf>
    <xf numFmtId="171" fontId="86" fillId="11" borderId="62" xfId="165" applyFont="true" applyBorder="true" applyAlignment="true" applyProtection="false">
      <alignment horizontal="center" vertical="center" textRotation="0" wrapText="false" indent="0" shrinkToFit="true"/>
      <protection locked="true" hidden="false"/>
    </xf>
    <xf numFmtId="164" fontId="86" fillId="0" borderId="56" xfId="167" applyFont="true" applyBorder="true" applyAlignment="true" applyProtection="false">
      <alignment horizontal="center" vertical="center" textRotation="0" wrapText="false" indent="0" shrinkToFit="true"/>
      <protection locked="true" hidden="false"/>
    </xf>
    <xf numFmtId="164" fontId="13" fillId="0" borderId="56" xfId="167" applyFont="true" applyBorder="true" applyAlignment="true" applyProtection="false">
      <alignment horizontal="center" vertical="center" textRotation="0" wrapText="false" indent="0" shrinkToFit="true"/>
      <protection locked="true" hidden="false"/>
    </xf>
    <xf numFmtId="171" fontId="86" fillId="0" borderId="56" xfId="167" applyFont="true" applyBorder="true" applyAlignment="true" applyProtection="false">
      <alignment horizontal="center" vertical="center" textRotation="0" wrapText="false" indent="0" shrinkToFit="true"/>
      <protection locked="true" hidden="false"/>
    </xf>
    <xf numFmtId="164" fontId="13" fillId="0" borderId="59" xfId="167" applyFont="true" applyBorder="true" applyAlignment="true" applyProtection="false">
      <alignment horizontal="center" vertical="center" textRotation="0" wrapText="false" indent="0" shrinkToFit="true"/>
      <protection locked="true" hidden="false"/>
    </xf>
    <xf numFmtId="164" fontId="86" fillId="0" borderId="59" xfId="167" applyFont="true" applyBorder="true" applyAlignment="true" applyProtection="false">
      <alignment horizontal="center" vertical="center" textRotation="0" wrapText="false" indent="0" shrinkToFit="true"/>
      <protection locked="true" hidden="false"/>
    </xf>
    <xf numFmtId="171" fontId="86" fillId="0" borderId="59" xfId="167" applyFont="true" applyBorder="true" applyAlignment="true" applyProtection="false">
      <alignment horizontal="center" vertical="center" textRotation="0" wrapText="false" indent="0" shrinkToFit="true"/>
      <protection locked="true" hidden="false"/>
    </xf>
    <xf numFmtId="164" fontId="13" fillId="0" borderId="58" xfId="37" applyFont="true" applyBorder="true" applyAlignment="true" applyProtection="false">
      <alignment horizontal="center" vertical="center" textRotation="0" wrapText="false" indent="0" shrinkToFit="true"/>
      <protection locked="true" hidden="false"/>
    </xf>
    <xf numFmtId="164" fontId="86" fillId="0" borderId="58" xfId="37" applyFont="true" applyBorder="true" applyAlignment="true" applyProtection="false">
      <alignment horizontal="center" vertical="center" textRotation="0" wrapText="false" indent="0" shrinkToFit="true"/>
      <protection locked="true" hidden="false"/>
    </xf>
    <xf numFmtId="171" fontId="86" fillId="0" borderId="59" xfId="165" applyFont="true" applyBorder="true" applyAlignment="true" applyProtection="false">
      <alignment horizontal="center" vertical="center" textRotation="0" wrapText="false" indent="0" shrinkToFit="true"/>
      <protection locked="true" hidden="false"/>
    </xf>
    <xf numFmtId="164" fontId="13" fillId="0" borderId="15" xfId="167" applyFont="true" applyBorder="true" applyAlignment="true" applyProtection="false">
      <alignment horizontal="center" vertical="center" textRotation="0" wrapText="false" indent="0" shrinkToFit="true"/>
      <protection locked="true" hidden="false"/>
    </xf>
    <xf numFmtId="164" fontId="86" fillId="0" borderId="15" xfId="167" applyFont="true" applyBorder="true" applyAlignment="true" applyProtection="false">
      <alignment horizontal="center" vertical="center" textRotation="0" wrapText="false" indent="0" shrinkToFit="true"/>
      <protection locked="true" hidden="false"/>
    </xf>
    <xf numFmtId="171" fontId="86" fillId="0" borderId="15" xfId="165" applyFont="true" applyBorder="true" applyAlignment="true" applyProtection="false">
      <alignment horizontal="center" vertical="center" textRotation="0" wrapText="false" indent="0" shrinkToFit="true"/>
      <protection locked="true" hidden="false"/>
    </xf>
    <xf numFmtId="164" fontId="86" fillId="0" borderId="12" xfId="167" applyFont="true" applyBorder="true" applyAlignment="true" applyProtection="false">
      <alignment horizontal="center" vertical="center" textRotation="0" wrapText="false" indent="0" shrinkToFit="true"/>
      <protection locked="true" hidden="false"/>
    </xf>
    <xf numFmtId="164" fontId="13" fillId="0" borderId="62" xfId="37" applyFont="true" applyBorder="true" applyAlignment="true" applyProtection="false">
      <alignment horizontal="center" vertical="center" textRotation="0" wrapText="false" indent="0" shrinkToFit="true"/>
      <protection locked="true" hidden="false"/>
    </xf>
    <xf numFmtId="164" fontId="86" fillId="0" borderId="62" xfId="167" applyFont="true" applyBorder="true" applyAlignment="true" applyProtection="false">
      <alignment horizontal="center" vertical="center" textRotation="0" wrapText="false" indent="0" shrinkToFit="true"/>
      <protection locked="true" hidden="false"/>
    </xf>
    <xf numFmtId="164" fontId="13" fillId="0" borderId="62" xfId="167" applyFont="true" applyBorder="true" applyAlignment="true" applyProtection="false">
      <alignment horizontal="center" vertical="center" textRotation="0" wrapText="false" indent="0" shrinkToFit="true"/>
      <protection locked="true" hidden="false"/>
    </xf>
    <xf numFmtId="171" fontId="86" fillId="0" borderId="62" xfId="165" applyFont="true" applyBorder="true" applyAlignment="true" applyProtection="false">
      <alignment horizontal="center" vertical="center" textRotation="0" wrapText="false" indent="0" shrinkToFit="true"/>
      <protection locked="true" hidden="false"/>
    </xf>
    <xf numFmtId="164" fontId="86" fillId="0" borderId="63" xfId="167" applyFont="true" applyBorder="true" applyAlignment="true" applyProtection="false">
      <alignment horizontal="center" vertical="center" textRotation="0" wrapText="false" indent="0" shrinkToFit="true"/>
      <protection locked="true" hidden="false"/>
    </xf>
    <xf numFmtId="171" fontId="86" fillId="0" borderId="62" xfId="167" applyFont="true" applyBorder="true" applyAlignment="true" applyProtection="false">
      <alignment horizontal="center" vertical="center" textRotation="0" wrapText="false" indent="0" shrinkToFit="true"/>
      <protection locked="true" hidden="false"/>
    </xf>
    <xf numFmtId="164" fontId="0" fillId="0" borderId="0" xfId="167" applyFont="true" applyBorder="false" applyAlignment="false" applyProtection="false">
      <alignment horizontal="general" vertical="center" textRotation="0" wrapText="false" indent="0" shrinkToFit="false"/>
      <protection locked="true" hidden="false"/>
    </xf>
    <xf numFmtId="164" fontId="117" fillId="0" borderId="0" xfId="167" applyFont="true" applyBorder="false" applyAlignment="false" applyProtection="false">
      <alignment horizontal="general" vertical="center" textRotation="0" wrapText="false" indent="0" shrinkToFit="false"/>
      <protection locked="true" hidden="false"/>
    </xf>
    <xf numFmtId="164" fontId="120" fillId="0" borderId="0" xfId="167" applyFont="true" applyBorder="false" applyAlignment="true" applyProtection="false">
      <alignment horizontal="center" vertical="center" textRotation="0" wrapText="false" indent="0" shrinkToFit="false"/>
      <protection locked="true" hidden="false"/>
    </xf>
    <xf numFmtId="164" fontId="122" fillId="0" borderId="0" xfId="167" applyFont="true" applyBorder="true" applyAlignment="true" applyProtection="false">
      <alignment horizontal="center" vertical="center" textRotation="0" wrapText="false" indent="0" shrinkToFit="true"/>
      <protection locked="true" hidden="false"/>
    </xf>
    <xf numFmtId="164" fontId="120" fillId="0" borderId="0" xfId="167" applyFont="true" applyBorder="false" applyAlignment="true" applyProtection="false">
      <alignment horizontal="general" vertical="center" textRotation="0" wrapText="false" indent="0" shrinkToFit="true"/>
      <protection locked="true" hidden="false"/>
    </xf>
    <xf numFmtId="174" fontId="120" fillId="0" borderId="0" xfId="167" applyFont="true" applyBorder="false" applyAlignment="true" applyProtection="false">
      <alignment horizontal="general" vertical="center" textRotation="0" wrapText="false" indent="0" shrinkToFit="true"/>
      <protection locked="true" hidden="false"/>
    </xf>
    <xf numFmtId="164" fontId="86" fillId="0" borderId="0" xfId="167" applyFont="true" applyBorder="false" applyAlignment="true" applyProtection="false">
      <alignment horizontal="right" vertical="center" textRotation="0" wrapText="false" indent="0" shrinkToFit="true"/>
      <protection locked="true" hidden="false"/>
    </xf>
    <xf numFmtId="164" fontId="120" fillId="0" borderId="0" xfId="167" applyFont="true" applyBorder="false" applyAlignment="false" applyProtection="false">
      <alignment horizontal="general" vertical="center" textRotation="0" wrapText="false" indent="0" shrinkToFit="false"/>
      <protection locked="true" hidden="false"/>
    </xf>
    <xf numFmtId="164" fontId="86" fillId="0" borderId="0" xfId="167" applyFont="true" applyBorder="false" applyAlignment="true" applyProtection="false">
      <alignment horizontal="center" vertical="center" textRotation="0" wrapText="false" indent="0" shrinkToFit="false"/>
      <protection locked="true" hidden="false"/>
    </xf>
    <xf numFmtId="164" fontId="86" fillId="0" borderId="64" xfId="167" applyFont="true" applyBorder="true" applyAlignment="true" applyProtection="false">
      <alignment horizontal="center" vertical="center" textRotation="0" wrapText="false" indent="0" shrinkToFit="true"/>
      <protection locked="true" hidden="false"/>
    </xf>
    <xf numFmtId="164" fontId="13" fillId="12" borderId="58" xfId="167" applyFont="true" applyBorder="true" applyAlignment="true" applyProtection="false">
      <alignment horizontal="center" vertical="center" textRotation="0" wrapText="false" indent="0" shrinkToFit="true"/>
      <protection locked="true" hidden="false"/>
    </xf>
    <xf numFmtId="164" fontId="86" fillId="12" borderId="58" xfId="167" applyFont="true" applyBorder="true" applyAlignment="true" applyProtection="false">
      <alignment horizontal="center" vertical="center" textRotation="0" wrapText="false" indent="0" shrinkToFit="true"/>
      <protection locked="true" hidden="false"/>
    </xf>
    <xf numFmtId="171" fontId="86" fillId="12" borderId="58" xfId="167" applyFont="true" applyBorder="true" applyAlignment="true" applyProtection="false">
      <alignment horizontal="center" vertical="center" textRotation="0" wrapText="false" indent="0" shrinkToFit="true"/>
      <protection locked="true" hidden="false"/>
    </xf>
    <xf numFmtId="171" fontId="86" fillId="12" borderId="58" xfId="165" applyFont="true" applyBorder="true" applyAlignment="true" applyProtection="false">
      <alignment horizontal="center" vertical="center" textRotation="0" wrapText="false" indent="0" shrinkToFit="true"/>
      <protection locked="true" hidden="false"/>
    </xf>
    <xf numFmtId="171" fontId="13" fillId="0" borderId="58" xfId="165" applyFont="true" applyBorder="true" applyAlignment="true" applyProtection="false">
      <alignment horizontal="center" vertical="center" textRotation="0" wrapText="false" indent="0" shrinkToFit="true"/>
      <protection locked="true" hidden="false"/>
    </xf>
    <xf numFmtId="164" fontId="13" fillId="12" borderId="56" xfId="167" applyFont="true" applyBorder="true" applyAlignment="true" applyProtection="false">
      <alignment horizontal="center" vertical="center" textRotation="0" wrapText="false" indent="0" shrinkToFit="true"/>
      <protection locked="true" hidden="false"/>
    </xf>
    <xf numFmtId="171" fontId="86" fillId="12" borderId="56" xfId="167" applyFont="true" applyBorder="true" applyAlignment="true" applyProtection="false">
      <alignment horizontal="center" vertical="center" textRotation="0" wrapText="false" indent="0" shrinkToFit="true"/>
      <protection locked="true" hidden="false"/>
    </xf>
    <xf numFmtId="164" fontId="86" fillId="12" borderId="56" xfId="167" applyFont="true" applyBorder="true" applyAlignment="true" applyProtection="false">
      <alignment horizontal="center" vertical="center" textRotation="0" wrapText="false" indent="0" shrinkToFit="true"/>
      <protection locked="true" hidden="false"/>
    </xf>
    <xf numFmtId="171" fontId="86" fillId="12" borderId="56" xfId="165" applyFont="true" applyBorder="true" applyAlignment="true" applyProtection="false">
      <alignment horizontal="center" vertical="center" textRotation="0" wrapText="false" indent="0" shrinkToFit="true"/>
      <protection locked="true" hidden="false"/>
    </xf>
    <xf numFmtId="164" fontId="86" fillId="12" borderId="58" xfId="37" applyFont="true" applyBorder="true" applyAlignment="true" applyProtection="false">
      <alignment horizontal="center" vertical="center" textRotation="0" wrapText="false" indent="0" shrinkToFit="true"/>
      <protection locked="true" hidden="false"/>
    </xf>
    <xf numFmtId="164" fontId="86" fillId="12" borderId="58" xfId="165" applyFont="true" applyBorder="true" applyAlignment="true" applyProtection="false">
      <alignment horizontal="center" vertical="center" textRotation="0" wrapText="false" indent="0" shrinkToFit="true"/>
      <protection locked="true" hidden="false"/>
    </xf>
    <xf numFmtId="164" fontId="13" fillId="12" borderId="62" xfId="167" applyFont="true" applyBorder="true" applyAlignment="true" applyProtection="false">
      <alignment horizontal="center" vertical="center" textRotation="0" wrapText="false" indent="0" shrinkToFit="true"/>
      <protection locked="true" hidden="false"/>
    </xf>
    <xf numFmtId="164" fontId="86" fillId="12" borderId="62" xfId="167" applyFont="true" applyBorder="true" applyAlignment="true" applyProtection="false">
      <alignment horizontal="center" vertical="center" textRotation="0" wrapText="false" indent="0" shrinkToFit="true"/>
      <protection locked="true" hidden="false"/>
    </xf>
    <xf numFmtId="171" fontId="86" fillId="12" borderId="62" xfId="167" applyFont="true" applyBorder="true" applyAlignment="true" applyProtection="false">
      <alignment horizontal="center" vertical="center" textRotation="0" wrapText="false" indent="0" shrinkToFit="true"/>
      <protection locked="true" hidden="false"/>
    </xf>
    <xf numFmtId="164" fontId="86" fillId="0" borderId="58" xfId="167" applyFont="true" applyBorder="true" applyAlignment="true" applyProtection="false">
      <alignment horizontal="center" vertical="center" textRotation="0" wrapText="false" indent="0" shrinkToFit="false"/>
      <protection locked="true" hidden="false"/>
    </xf>
    <xf numFmtId="171" fontId="86" fillId="0" borderId="58" xfId="167" applyFont="true" applyBorder="true" applyAlignment="true" applyProtection="false">
      <alignment horizontal="center" vertical="center" textRotation="0" wrapText="false" indent="0" shrinkToFit="false"/>
      <protection locked="true" hidden="false"/>
    </xf>
    <xf numFmtId="164" fontId="86" fillId="0" borderId="62" xfId="165" applyFont="true" applyBorder="true" applyAlignment="true" applyProtection="false">
      <alignment horizontal="center" vertical="center" textRotation="0" wrapText="false" indent="0" shrinkToFit="true"/>
      <protection locked="true" hidden="false"/>
    </xf>
    <xf numFmtId="164" fontId="86" fillId="0" borderId="63" xfId="167" applyFont="true" applyBorder="true" applyAlignment="true" applyProtection="false">
      <alignment horizontal="center" vertical="center" textRotation="0" wrapText="false" indent="0" shrinkToFit="false"/>
      <protection locked="true" hidden="false"/>
    </xf>
    <xf numFmtId="164" fontId="9" fillId="0" borderId="0" xfId="167" applyFont="false" applyBorder="false" applyAlignment="false" applyProtection="false">
      <alignment horizontal="general" vertical="center" textRotation="0" wrapText="false" indent="0" shrinkToFit="false"/>
      <protection locked="true" hidden="false"/>
    </xf>
    <xf numFmtId="164" fontId="9" fillId="0" borderId="0" xfId="167" applyFont="false" applyBorder="false" applyAlignment="true" applyProtection="false">
      <alignment horizontal="general" vertical="center" textRotation="0" wrapText="false" indent="0" shrinkToFit="true"/>
      <protection locked="true" hidden="false"/>
    </xf>
    <xf numFmtId="164" fontId="12" fillId="0" borderId="0" xfId="167" applyFont="true" applyBorder="false" applyAlignment="false" applyProtection="false">
      <alignment horizontal="general" vertical="center" textRotation="0" wrapText="false" indent="0" shrinkToFit="false"/>
      <protection locked="true" hidden="false"/>
    </xf>
    <xf numFmtId="164" fontId="116" fillId="0" borderId="0" xfId="167" applyFont="true" applyBorder="true" applyAlignment="true" applyProtection="false">
      <alignment horizontal="center" vertical="center" textRotation="0" wrapText="false" indent="0" shrinkToFit="false"/>
      <protection locked="true" hidden="false"/>
    </xf>
    <xf numFmtId="164" fontId="12" fillId="0" borderId="0" xfId="167" applyFont="true" applyBorder="false" applyAlignment="true" applyProtection="false">
      <alignment horizontal="general" vertical="center" textRotation="0" wrapText="false" indent="0" shrinkToFit="true"/>
      <protection locked="true" hidden="false"/>
    </xf>
    <xf numFmtId="164" fontId="86" fillId="0" borderId="0" xfId="167" applyFont="true" applyBorder="false" applyAlignment="false" applyProtection="false">
      <alignment horizontal="general" vertical="center" textRotation="0" wrapText="false" indent="0" shrinkToFit="false"/>
      <protection locked="true" hidden="false"/>
    </xf>
    <xf numFmtId="164" fontId="13" fillId="0" borderId="0" xfId="167" applyFont="true" applyBorder="false" applyAlignment="true" applyProtection="false">
      <alignment horizontal="center" vertical="center" textRotation="0" wrapText="false" indent="0" shrinkToFit="true"/>
      <protection locked="true" hidden="false"/>
    </xf>
    <xf numFmtId="170" fontId="124" fillId="0" borderId="0" xfId="167" applyFont="true" applyBorder="false" applyAlignment="false" applyProtection="false">
      <alignment horizontal="general" vertical="center" textRotation="0" wrapText="false" indent="0" shrinkToFit="false"/>
      <protection locked="true" hidden="false"/>
    </xf>
    <xf numFmtId="164" fontId="65" fillId="0" borderId="0" xfId="167" applyFont="true" applyBorder="false" applyAlignment="false" applyProtection="false">
      <alignment horizontal="general" vertical="center" textRotation="0" wrapText="false" indent="0" shrinkToFit="false"/>
      <protection locked="true" hidden="false"/>
    </xf>
    <xf numFmtId="164" fontId="86" fillId="0" borderId="0" xfId="167" applyFont="true" applyBorder="false" applyAlignment="true" applyProtection="false">
      <alignment horizontal="general" vertical="center" textRotation="0" wrapText="false" indent="0" shrinkToFit="true"/>
      <protection locked="true" hidden="false"/>
    </xf>
    <xf numFmtId="164" fontId="13" fillId="0" borderId="0" xfId="167" applyFont="true" applyBorder="false" applyAlignment="true" applyProtection="false">
      <alignment horizontal="center" vertical="center" textRotation="0" wrapText="false" indent="0" shrinkToFit="false"/>
      <protection locked="true" hidden="false"/>
    </xf>
    <xf numFmtId="175" fontId="86" fillId="0" borderId="0" xfId="167" applyFont="true" applyBorder="false" applyAlignment="true" applyProtection="false">
      <alignment horizontal="left" vertical="center" textRotation="0" wrapText="false" indent="0" shrinkToFit="false"/>
      <protection locked="true" hidden="false"/>
    </xf>
    <xf numFmtId="164" fontId="12" fillId="0" borderId="0" xfId="167" applyFont="true" applyBorder="false" applyAlignment="true" applyProtection="false">
      <alignment horizontal="center" vertical="center" textRotation="0" wrapText="false" indent="0" shrinkToFit="true"/>
      <protection locked="true" hidden="false"/>
    </xf>
    <xf numFmtId="164" fontId="125" fillId="0" borderId="0" xfId="167" applyFont="true" applyBorder="false" applyAlignment="true" applyProtection="false">
      <alignment horizontal="center" vertical="center" textRotation="0" wrapText="false" indent="0" shrinkToFit="false"/>
      <protection locked="true" hidden="false"/>
    </xf>
    <xf numFmtId="164" fontId="88" fillId="0" borderId="4" xfId="167" applyFont="true" applyBorder="true" applyAlignment="true" applyProtection="false">
      <alignment horizontal="center" vertical="center" textRotation="0" wrapText="false" indent="0" shrinkToFit="true"/>
      <protection locked="true" hidden="false"/>
    </xf>
    <xf numFmtId="164" fontId="36" fillId="0" borderId="28" xfId="167" applyFont="true" applyBorder="true" applyAlignment="true" applyProtection="false">
      <alignment horizontal="center" vertical="center" textRotation="0" wrapText="false" indent="0" shrinkToFit="false"/>
      <protection locked="true" hidden="false"/>
    </xf>
    <xf numFmtId="164" fontId="88" fillId="5" borderId="4" xfId="167" applyFont="true" applyBorder="true" applyAlignment="true" applyProtection="false">
      <alignment horizontal="center" vertical="center" textRotation="0" wrapText="false" indent="0" shrinkToFit="true"/>
      <protection locked="true" hidden="false"/>
    </xf>
    <xf numFmtId="164" fontId="16" fillId="5" borderId="65" xfId="167" applyFont="true" applyBorder="true" applyAlignment="true" applyProtection="false">
      <alignment horizontal="center" vertical="center" textRotation="0" wrapText="false" indent="0" shrinkToFit="true"/>
      <protection locked="true" hidden="false"/>
    </xf>
    <xf numFmtId="164" fontId="16" fillId="5" borderId="17" xfId="167" applyFont="true" applyBorder="true" applyAlignment="true" applyProtection="false">
      <alignment horizontal="center" vertical="center" textRotation="0" wrapText="false" indent="0" shrinkToFit="true"/>
      <protection locked="true" hidden="false"/>
    </xf>
    <xf numFmtId="164" fontId="16" fillId="0" borderId="66" xfId="168" applyFont="true" applyBorder="true" applyAlignment="true" applyProtection="false">
      <alignment horizontal="center" vertical="center" textRotation="0" wrapText="false" indent="0" shrinkToFit="true"/>
      <protection locked="true" hidden="false"/>
    </xf>
    <xf numFmtId="164" fontId="16" fillId="0" borderId="17" xfId="167" applyFont="true" applyBorder="true" applyAlignment="true" applyProtection="false">
      <alignment horizontal="center" vertical="center" textRotation="0" wrapText="false" indent="0" shrinkToFit="true"/>
      <protection locked="true" hidden="false"/>
    </xf>
    <xf numFmtId="164" fontId="16" fillId="0" borderId="67" xfId="167" applyFont="true" applyBorder="true" applyAlignment="true" applyProtection="false">
      <alignment horizontal="center" vertical="center" textRotation="0" wrapText="false" indent="0" shrinkToFit="true"/>
      <protection locked="true" hidden="false"/>
    </xf>
    <xf numFmtId="164" fontId="35" fillId="0" borderId="0" xfId="167" applyFont="true" applyBorder="false" applyAlignment="true" applyProtection="false">
      <alignment horizontal="general" vertical="center" textRotation="0" wrapText="false" indent="0" shrinkToFit="true"/>
      <protection locked="true" hidden="false"/>
    </xf>
    <xf numFmtId="170" fontId="86" fillId="0" borderId="67" xfId="167" applyFont="true" applyBorder="true" applyAlignment="true" applyProtection="false">
      <alignment horizontal="general" vertical="center" textRotation="0" wrapText="false" indent="0" shrinkToFit="true"/>
      <protection locked="true" hidden="false"/>
    </xf>
    <xf numFmtId="170" fontId="86" fillId="0" borderId="68" xfId="167" applyFont="true" applyBorder="true" applyAlignment="true" applyProtection="false">
      <alignment horizontal="general" vertical="center" textRotation="0" wrapText="false" indent="0" shrinkToFit="true"/>
      <protection locked="true" hidden="false"/>
    </xf>
    <xf numFmtId="170" fontId="86" fillId="0" borderId="69" xfId="167" applyFont="true" applyBorder="true" applyAlignment="true" applyProtection="false">
      <alignment horizontal="general" vertical="center" textRotation="0" wrapText="false" indent="0" shrinkToFit="true"/>
      <protection locked="true" hidden="false"/>
    </xf>
    <xf numFmtId="170" fontId="86" fillId="0" borderId="17" xfId="167" applyFont="true" applyBorder="true" applyAlignment="true" applyProtection="false">
      <alignment horizontal="general" vertical="center" textRotation="0" wrapText="false" indent="0" shrinkToFit="true"/>
      <protection locked="true" hidden="false"/>
    </xf>
    <xf numFmtId="164" fontId="16" fillId="5" borderId="69" xfId="167" applyFont="true" applyBorder="true" applyAlignment="true" applyProtection="false">
      <alignment horizontal="center" vertical="center" textRotation="0" wrapText="false" indent="0" shrinkToFit="true"/>
      <protection locked="true" hidden="false"/>
    </xf>
    <xf numFmtId="164" fontId="16" fillId="0" borderId="70" xfId="168" applyFont="true" applyBorder="true" applyAlignment="true" applyProtection="false">
      <alignment horizontal="center" vertical="center" textRotation="0" wrapText="false" indent="0" shrinkToFit="true"/>
      <protection locked="true" hidden="false"/>
    </xf>
    <xf numFmtId="164" fontId="16" fillId="0" borderId="69" xfId="167" applyFont="true" applyBorder="true" applyAlignment="true" applyProtection="false">
      <alignment horizontal="center" vertical="center" textRotation="0" wrapText="false" indent="0" shrinkToFit="true"/>
      <protection locked="true" hidden="false"/>
    </xf>
    <xf numFmtId="164" fontId="113" fillId="0" borderId="71" xfId="165" applyFont="true" applyBorder="true" applyAlignment="true" applyProtection="false">
      <alignment horizontal="center" vertical="center" textRotation="0" wrapText="false" indent="0" shrinkToFit="true"/>
      <protection locked="true" hidden="false"/>
    </xf>
    <xf numFmtId="164" fontId="35" fillId="0" borderId="72" xfId="167" applyFont="true" applyBorder="true" applyAlignment="true" applyProtection="false">
      <alignment horizontal="left" vertical="center" textRotation="0" wrapText="false" indent="0" shrinkToFit="false"/>
      <protection locked="true" hidden="false"/>
    </xf>
    <xf numFmtId="164" fontId="88" fillId="5" borderId="16" xfId="167" applyFont="true" applyBorder="true" applyAlignment="true" applyProtection="false">
      <alignment horizontal="center" vertical="center" textRotation="0" wrapText="false" indent="0" shrinkToFit="true"/>
      <protection locked="true" hidden="false"/>
    </xf>
    <xf numFmtId="164" fontId="113" fillId="0" borderId="0" xfId="165" applyFont="true" applyBorder="false" applyAlignment="true" applyProtection="false">
      <alignment horizontal="center" vertical="center" textRotation="0" wrapText="false" indent="0" shrinkToFit="true"/>
      <protection locked="true" hidden="false"/>
    </xf>
    <xf numFmtId="164" fontId="113" fillId="0" borderId="0" xfId="167" applyFont="true" applyBorder="false" applyAlignment="true" applyProtection="false">
      <alignment horizontal="center" vertical="center" textRotation="0" wrapText="false" indent="0" shrinkToFit="true"/>
      <protection locked="true" hidden="false"/>
    </xf>
    <xf numFmtId="164" fontId="21" fillId="0" borderId="17" xfId="167" applyFont="true" applyBorder="true" applyAlignment="true" applyProtection="false">
      <alignment horizontal="center" vertical="center" textRotation="0" wrapText="false" indent="0" shrinkToFit="true"/>
      <protection locked="true" hidden="false"/>
    </xf>
    <xf numFmtId="164" fontId="86" fillId="0" borderId="66" xfId="167" applyFont="true" applyBorder="true" applyAlignment="false" applyProtection="false">
      <alignment horizontal="general" vertical="center" textRotation="0" wrapText="false" indent="0" shrinkToFit="false"/>
      <protection locked="true" hidden="false"/>
    </xf>
    <xf numFmtId="164" fontId="88" fillId="0" borderId="6" xfId="167" applyFont="true" applyBorder="true" applyAlignment="true" applyProtection="false">
      <alignment horizontal="center" vertical="center" textRotation="0" wrapText="false" indent="0" shrinkToFit="true"/>
      <protection locked="true" hidden="false"/>
    </xf>
    <xf numFmtId="164" fontId="88" fillId="0" borderId="16" xfId="167" applyFont="true" applyBorder="true" applyAlignment="true" applyProtection="false">
      <alignment horizontal="center" vertical="center" textRotation="0" wrapText="false" indent="0" shrinkToFit="true"/>
      <protection locked="true" hidden="false"/>
    </xf>
    <xf numFmtId="164" fontId="88" fillId="0" borderId="73" xfId="167" applyFont="true" applyBorder="true" applyAlignment="true" applyProtection="false">
      <alignment horizontal="center" vertical="center" textRotation="0" wrapText="false" indent="0" shrinkToFit="true"/>
      <protection locked="true" hidden="false"/>
    </xf>
    <xf numFmtId="164" fontId="113" fillId="0" borderId="71" xfId="167" applyFont="true" applyBorder="true" applyAlignment="true" applyProtection="false">
      <alignment horizontal="center" vertical="center" textRotation="0" wrapText="false" indent="0" shrinkToFit="true"/>
      <protection locked="true" hidden="false"/>
    </xf>
    <xf numFmtId="164" fontId="21" fillId="0" borderId="16" xfId="167" applyFont="true" applyBorder="true" applyAlignment="true" applyProtection="false">
      <alignment horizontal="center" vertical="center" textRotation="0" wrapText="false" indent="0" shrinkToFit="true"/>
      <protection locked="true" hidden="false"/>
    </xf>
    <xf numFmtId="164" fontId="21" fillId="0" borderId="73" xfId="167" applyFont="true" applyBorder="true" applyAlignment="true" applyProtection="false">
      <alignment horizontal="center" vertical="center" textRotation="0" wrapText="false" indent="0" shrinkToFit="true"/>
      <protection locked="true" hidden="false"/>
    </xf>
    <xf numFmtId="164" fontId="21" fillId="0" borderId="69" xfId="165" applyFont="true" applyBorder="true" applyAlignment="true" applyProtection="false">
      <alignment horizontal="center" vertical="center" textRotation="0" wrapText="false" indent="0" shrinkToFit="true"/>
      <protection locked="true" hidden="false"/>
    </xf>
    <xf numFmtId="164" fontId="21" fillId="0" borderId="17" xfId="165" applyFont="true" applyBorder="true" applyAlignment="true" applyProtection="false">
      <alignment horizontal="center" vertical="center" textRotation="0" wrapText="false" indent="0" shrinkToFit="true"/>
      <protection locked="true" hidden="false"/>
    </xf>
    <xf numFmtId="164" fontId="21" fillId="0" borderId="16" xfId="165" applyFont="true" applyBorder="true" applyAlignment="true" applyProtection="false">
      <alignment horizontal="center" vertical="center" textRotation="0" wrapText="false" indent="0" shrinkToFit="true"/>
      <protection locked="true" hidden="false"/>
    </xf>
    <xf numFmtId="164" fontId="21" fillId="0" borderId="69" xfId="168" applyFont="true" applyBorder="true" applyAlignment="true" applyProtection="false">
      <alignment horizontal="center" vertical="center" textRotation="0" wrapText="false" indent="0" shrinkToFit="true"/>
      <protection locked="true" hidden="false"/>
    </xf>
    <xf numFmtId="164" fontId="90" fillId="0" borderId="14" xfId="167" applyFont="true" applyBorder="true" applyAlignment="true" applyProtection="false">
      <alignment horizontal="center" vertical="center" textRotation="0" wrapText="false" indent="0" shrinkToFit="true"/>
      <protection locked="true" hidden="false"/>
    </xf>
    <xf numFmtId="164" fontId="90" fillId="0" borderId="4" xfId="167" applyFont="true" applyBorder="true" applyAlignment="true" applyProtection="false">
      <alignment horizontal="center" vertical="center" textRotation="0" wrapText="false" indent="0" shrinkToFit="true"/>
      <protection locked="true" hidden="false"/>
    </xf>
    <xf numFmtId="164" fontId="90" fillId="5" borderId="4" xfId="167" applyFont="true" applyBorder="true" applyAlignment="true" applyProtection="false">
      <alignment horizontal="center" vertical="center" textRotation="0" wrapText="false" indent="0" shrinkToFit="true"/>
      <protection locked="true" hidden="false"/>
    </xf>
    <xf numFmtId="164" fontId="37" fillId="5" borderId="70" xfId="165" applyFont="true" applyBorder="true" applyAlignment="true" applyProtection="false">
      <alignment horizontal="center" vertical="center" textRotation="0" wrapText="false" indent="0" shrinkToFit="true"/>
      <protection locked="true" hidden="false"/>
    </xf>
    <xf numFmtId="164" fontId="37" fillId="5" borderId="2" xfId="167" applyFont="true" applyBorder="true" applyAlignment="true" applyProtection="false">
      <alignment horizontal="center" vertical="center" textRotation="0" wrapText="false" indent="0" shrinkToFit="true"/>
      <protection locked="true" hidden="false"/>
    </xf>
    <xf numFmtId="164" fontId="37" fillId="0" borderId="69" xfId="167" applyFont="true" applyBorder="true" applyAlignment="true" applyProtection="false">
      <alignment horizontal="center" vertical="center" textRotation="0" wrapText="false" indent="0" shrinkToFit="true"/>
      <protection locked="true" hidden="false"/>
    </xf>
    <xf numFmtId="164" fontId="37" fillId="0" borderId="2" xfId="167" applyFont="true" applyBorder="true" applyAlignment="true" applyProtection="false">
      <alignment horizontal="center" vertical="center" textRotation="0" wrapText="false" indent="0" shrinkToFit="true"/>
      <protection locked="true" hidden="false"/>
    </xf>
    <xf numFmtId="164" fontId="37" fillId="0" borderId="17" xfId="167" applyFont="true" applyBorder="true" applyAlignment="true" applyProtection="false">
      <alignment horizontal="center" vertical="center" textRotation="0" wrapText="false" indent="0" shrinkToFit="true"/>
      <protection locked="true" hidden="false"/>
    </xf>
    <xf numFmtId="164" fontId="37" fillId="0" borderId="73" xfId="165" applyFont="true" applyBorder="true" applyAlignment="true" applyProtection="false">
      <alignment horizontal="center" vertical="center" textRotation="0" wrapText="false" indent="0" shrinkToFit="true"/>
      <protection locked="true" hidden="false"/>
    </xf>
    <xf numFmtId="164" fontId="37" fillId="0" borderId="70" xfId="167" applyFont="true" applyBorder="true" applyAlignment="true" applyProtection="false">
      <alignment horizontal="center" vertical="center" textRotation="0" wrapText="false" indent="0" shrinkToFit="true"/>
      <protection locked="true" hidden="false"/>
    </xf>
    <xf numFmtId="164" fontId="37" fillId="5" borderId="69" xfId="165" applyFont="true" applyBorder="true" applyAlignment="true" applyProtection="false">
      <alignment horizontal="center" vertical="center" textRotation="0" wrapText="false" indent="0" shrinkToFit="true"/>
      <protection locked="true" hidden="false"/>
    </xf>
    <xf numFmtId="164" fontId="37" fillId="0" borderId="70" xfId="165" applyFont="true" applyBorder="true" applyAlignment="true" applyProtection="false">
      <alignment horizontal="center" vertical="center" textRotation="0" wrapText="false" indent="0" shrinkToFit="true"/>
      <protection locked="true" hidden="false"/>
    </xf>
    <xf numFmtId="164" fontId="37" fillId="0" borderId="69" xfId="165" applyFont="true" applyBorder="true" applyAlignment="true" applyProtection="false">
      <alignment horizontal="center" vertical="center" textRotation="0" wrapText="false" indent="0" shrinkToFit="true"/>
      <protection locked="true" hidden="false"/>
    </xf>
    <xf numFmtId="164" fontId="38" fillId="0" borderId="2" xfId="165" applyFont="true" applyBorder="true" applyAlignment="true" applyProtection="false">
      <alignment horizontal="center" vertical="center" textRotation="0" wrapText="false" indent="0" shrinkToFit="true"/>
      <protection locked="true" hidden="false"/>
    </xf>
    <xf numFmtId="164" fontId="37" fillId="0" borderId="2" xfId="165" applyFont="true" applyBorder="true" applyAlignment="true" applyProtection="false">
      <alignment horizontal="center" vertical="center" textRotation="0" wrapText="false" indent="0" shrinkToFit="true"/>
      <protection locked="true" hidden="false"/>
    </xf>
    <xf numFmtId="164" fontId="38" fillId="0" borderId="17" xfId="167" applyFont="true" applyBorder="true" applyAlignment="true" applyProtection="false">
      <alignment horizontal="center" vertical="center" textRotation="0" wrapText="false" indent="0" shrinkToFit="true"/>
      <protection locked="true" hidden="false"/>
    </xf>
    <xf numFmtId="164" fontId="90" fillId="0" borderId="4" xfId="167" applyFont="true" applyBorder="true" applyAlignment="true" applyProtection="false">
      <alignment horizontal="center" vertical="center" textRotation="0" wrapText="false" indent="0" shrinkToFit="false"/>
      <protection locked="true" hidden="false"/>
    </xf>
    <xf numFmtId="164" fontId="86" fillId="0" borderId="71" xfId="167" applyFont="true" applyBorder="true" applyAlignment="true" applyProtection="false">
      <alignment horizontal="center" vertical="center" textRotation="0" wrapText="false" indent="0" shrinkToFit="false"/>
      <protection locked="true" hidden="false"/>
    </xf>
    <xf numFmtId="164" fontId="128" fillId="0" borderId="0" xfId="167" applyFont="true" applyBorder="false" applyAlignment="false" applyProtection="false">
      <alignment horizontal="general" vertical="center" textRotation="0" wrapText="false" indent="0" shrinkToFit="false"/>
      <protection locked="true" hidden="false"/>
    </xf>
    <xf numFmtId="164" fontId="128" fillId="0" borderId="0" xfId="167" applyFont="true" applyBorder="false" applyAlignment="true" applyProtection="false">
      <alignment horizontal="center" vertical="center" textRotation="0" wrapText="false" indent="0" shrinkToFit="false"/>
      <protection locked="true" hidden="false"/>
    </xf>
    <xf numFmtId="164" fontId="129" fillId="0" borderId="0" xfId="167" applyFont="true" applyBorder="true" applyAlignment="true" applyProtection="false">
      <alignment horizontal="left" vertical="center" textRotation="0" wrapText="false" indent="0" shrinkToFit="true"/>
      <protection locked="true" hidden="false"/>
    </xf>
    <xf numFmtId="164" fontId="41" fillId="0" borderId="0" xfId="167" applyFont="true" applyBorder="false" applyAlignment="false" applyProtection="false">
      <alignment horizontal="general" vertical="center" textRotation="0" wrapText="false" indent="0" shrinkToFit="false"/>
      <protection locked="true" hidden="false"/>
    </xf>
    <xf numFmtId="164" fontId="120" fillId="0" borderId="0" xfId="167" applyFont="true" applyBorder="false" applyAlignment="true" applyProtection="false">
      <alignment horizontal="right" vertical="center" textRotation="0" wrapText="false" indent="0" shrinkToFit="true"/>
      <protection locked="true" hidden="false"/>
    </xf>
    <xf numFmtId="164" fontId="128" fillId="0" borderId="0" xfId="167" applyFont="true" applyBorder="false" applyAlignment="true" applyProtection="false">
      <alignment horizontal="right" vertical="center" textRotation="0" wrapText="false" indent="0" shrinkToFit="true"/>
      <protection locked="true" hidden="false"/>
    </xf>
    <xf numFmtId="164" fontId="131" fillId="0" borderId="4" xfId="167" applyFont="true" applyBorder="true" applyAlignment="true" applyProtection="false">
      <alignment horizontal="center" vertical="center" textRotation="0" wrapText="false" indent="0" shrinkToFit="true"/>
      <protection locked="true" hidden="false"/>
    </xf>
    <xf numFmtId="164" fontId="128" fillId="0" borderId="0" xfId="167" applyFont="true" applyBorder="false" applyAlignment="true" applyProtection="false">
      <alignment horizontal="center" vertical="center" textRotation="0" wrapText="false" indent="0" shrinkToFit="true"/>
      <protection locked="true" hidden="false"/>
    </xf>
    <xf numFmtId="164" fontId="120" fillId="0" borderId="4" xfId="167" applyFont="true" applyBorder="true" applyAlignment="true" applyProtection="false">
      <alignment horizontal="center" vertical="center" textRotation="0" wrapText="false" indent="0" shrinkToFit="true"/>
      <protection locked="true" hidden="false"/>
    </xf>
    <xf numFmtId="164" fontId="31" fillId="0" borderId="4" xfId="165" applyFont="true" applyBorder="true" applyAlignment="true" applyProtection="false">
      <alignment horizontal="center" vertical="center" textRotation="0" wrapText="false" indent="0" shrinkToFit="true"/>
      <protection locked="true" hidden="false"/>
    </xf>
    <xf numFmtId="164" fontId="31" fillId="0" borderId="4" xfId="167" applyFont="true" applyBorder="true" applyAlignment="true" applyProtection="false">
      <alignment horizontal="center" vertical="center" textRotation="0" wrapText="false" indent="0" shrinkToFit="true"/>
      <protection locked="true" hidden="false"/>
    </xf>
    <xf numFmtId="171" fontId="31" fillId="0" borderId="4" xfId="165" applyFont="true" applyBorder="true" applyAlignment="true" applyProtection="false">
      <alignment horizontal="center" vertical="center" textRotation="0" wrapText="false" indent="0" shrinkToFit="true"/>
      <protection locked="true" hidden="false"/>
    </xf>
    <xf numFmtId="171" fontId="31" fillId="0" borderId="4" xfId="167" applyFont="true" applyBorder="true" applyAlignment="true" applyProtection="false">
      <alignment horizontal="center" vertical="center" textRotation="0" wrapText="false" indent="0" shrinkToFit="true"/>
      <protection locked="true" hidden="false"/>
    </xf>
    <xf numFmtId="164" fontId="120" fillId="0" borderId="4" xfId="165" applyFont="true" applyBorder="true" applyAlignment="true" applyProtection="false">
      <alignment horizontal="center" vertical="center" textRotation="0" wrapText="false" indent="0" shrinkToFit="true"/>
      <protection locked="true" hidden="false"/>
    </xf>
    <xf numFmtId="164" fontId="120" fillId="0" borderId="4" xfId="167" applyFont="true" applyBorder="true" applyAlignment="true" applyProtection="false">
      <alignment horizontal="center" vertical="center" textRotation="0" wrapText="false" indent="0" shrinkToFit="false"/>
      <protection locked="true" hidden="false"/>
    </xf>
    <xf numFmtId="164" fontId="12" fillId="0" borderId="4" xfId="167" applyFont="true" applyBorder="true" applyAlignment="true" applyProtection="false">
      <alignment horizontal="center" vertical="center" textRotation="0" wrapText="false" indent="0" shrinkToFit="true"/>
      <protection locked="true" hidden="false"/>
    </xf>
    <xf numFmtId="164" fontId="12" fillId="0" borderId="4" xfId="165" applyFont="true" applyBorder="true" applyAlignment="true" applyProtection="false">
      <alignment horizontal="center" vertical="center" textRotation="0" wrapText="false" indent="0" shrinkToFit="true"/>
      <protection locked="true" hidden="false"/>
    </xf>
    <xf numFmtId="164" fontId="128" fillId="0" borderId="4" xfId="165" applyFont="true" applyBorder="true" applyAlignment="true" applyProtection="false">
      <alignment horizontal="center" vertical="center" textRotation="0" wrapText="false" indent="0" shrinkToFit="true"/>
      <protection locked="true" hidden="false"/>
    </xf>
    <xf numFmtId="171" fontId="128" fillId="0" borderId="4" xfId="165" applyFont="true" applyBorder="true" applyAlignment="true" applyProtection="false">
      <alignment horizontal="center" vertical="center" textRotation="0" wrapText="false" indent="0" shrinkToFit="true"/>
      <protection locked="true" hidden="false"/>
    </xf>
    <xf numFmtId="171" fontId="128" fillId="0" borderId="4" xfId="167" applyFont="true" applyBorder="true" applyAlignment="true" applyProtection="false">
      <alignment horizontal="center" vertical="center" textRotation="0" wrapText="false" indent="0" shrinkToFit="true"/>
      <protection locked="true" hidden="false"/>
    </xf>
    <xf numFmtId="164" fontId="132" fillId="0" borderId="0" xfId="167" applyFont="true" applyBorder="true" applyAlignment="true" applyProtection="false">
      <alignment horizontal="left" vertical="center" textRotation="0" wrapText="false" indent="0" shrinkToFit="true"/>
      <protection locked="true" hidden="false"/>
    </xf>
    <xf numFmtId="164" fontId="39" fillId="0" borderId="0" xfId="167" applyFont="true" applyBorder="false" applyAlignment="false" applyProtection="false">
      <alignment horizontal="general" vertical="center" textRotation="0" wrapText="false" indent="0" shrinkToFit="false"/>
      <protection locked="true" hidden="false"/>
    </xf>
    <xf numFmtId="164" fontId="128" fillId="0" borderId="4" xfId="167" applyFont="true" applyBorder="true" applyAlignment="true" applyProtection="false">
      <alignment horizontal="center" vertical="center" textRotation="0" wrapText="false" indent="0" shrinkToFit="false"/>
      <protection locked="true" hidden="false"/>
    </xf>
    <xf numFmtId="164" fontId="131" fillId="0" borderId="4" xfId="165" applyFont="true" applyBorder="true" applyAlignment="true" applyProtection="false">
      <alignment horizontal="center" vertical="center" textRotation="0" wrapText="false" indent="0" shrinkToFit="true"/>
      <protection locked="true" hidden="false"/>
    </xf>
    <xf numFmtId="171" fontId="131" fillId="0" borderId="4" xfId="165" applyFont="true" applyBorder="true" applyAlignment="true" applyProtection="false">
      <alignment horizontal="center" vertical="center" textRotation="0" wrapText="false" indent="0" shrinkToFit="true"/>
      <protection locked="true" hidden="false"/>
    </xf>
    <xf numFmtId="171" fontId="131" fillId="0" borderId="4" xfId="167" applyFont="true" applyBorder="true" applyAlignment="true" applyProtection="false">
      <alignment horizontal="center" vertical="center" textRotation="0" wrapText="false" indent="0" shrinkToFit="true"/>
      <protection locked="true" hidden="false"/>
    </xf>
    <xf numFmtId="164" fontId="128" fillId="0" borderId="4" xfId="167" applyFont="true" applyBorder="true" applyAlignment="true" applyProtection="false">
      <alignment horizontal="center" vertical="center" textRotation="0" wrapText="false" indent="0" shrinkToFit="true"/>
      <protection locked="true" hidden="false"/>
    </xf>
    <xf numFmtId="164" fontId="134" fillId="0" borderId="0" xfId="167" applyFont="true" applyBorder="false" applyAlignment="false" applyProtection="false">
      <alignment horizontal="general" vertical="center" textRotation="0" wrapText="false" indent="0" shrinkToFit="false"/>
      <protection locked="true" hidden="false"/>
    </xf>
    <xf numFmtId="164" fontId="9" fillId="0" borderId="0" xfId="164" applyFont="false" applyBorder="false" applyAlignment="false" applyProtection="false">
      <alignment horizontal="general" vertical="bottom" textRotation="0" wrapText="false" indent="0" shrinkToFit="false"/>
      <protection locked="true" hidden="false"/>
    </xf>
    <xf numFmtId="164" fontId="9" fillId="0" borderId="0" xfId="164" applyFont="false" applyBorder="false" applyAlignment="true" applyProtection="false">
      <alignment horizontal="center" vertical="bottom" textRotation="0" wrapText="false" indent="0" shrinkToFit="false"/>
      <protection locked="true" hidden="false"/>
    </xf>
    <xf numFmtId="164" fontId="135" fillId="0" borderId="0" xfId="164" applyFont="true" applyBorder="false" applyAlignment="false" applyProtection="false">
      <alignment horizontal="general" vertical="bottom" textRotation="0" wrapText="false" indent="0" shrinkToFit="false"/>
      <protection locked="true" hidden="false"/>
    </xf>
    <xf numFmtId="164" fontId="9" fillId="0" borderId="0" xfId="164" applyFont="false" applyBorder="false" applyAlignment="true" applyProtection="false">
      <alignment horizontal="general" vertical="center" textRotation="0" wrapText="false" indent="0" shrinkToFit="false"/>
      <protection locked="true" hidden="false"/>
    </xf>
    <xf numFmtId="164" fontId="9" fillId="0" borderId="0" xfId="164" applyFont="false" applyBorder="false" applyAlignment="true" applyProtection="false">
      <alignment horizontal="center" vertical="center" textRotation="0" wrapText="false" indent="0" shrinkToFit="false"/>
      <protection locked="true" hidden="false"/>
    </xf>
    <xf numFmtId="169" fontId="41" fillId="0" borderId="0" xfId="164" applyFont="true" applyBorder="false" applyAlignment="true" applyProtection="false">
      <alignment horizontal="general" vertical="center" textRotation="0" wrapText="false" indent="0" shrinkToFit="false"/>
      <protection locked="true" hidden="false"/>
    </xf>
    <xf numFmtId="169" fontId="26" fillId="0" borderId="0" xfId="164" applyFont="true" applyBorder="false" applyAlignment="true" applyProtection="false">
      <alignment horizontal="general" vertical="center" textRotation="0" wrapText="false" indent="0" shrinkToFit="false"/>
      <protection locked="true" hidden="false"/>
    </xf>
    <xf numFmtId="164" fontId="40" fillId="0" borderId="0" xfId="164" applyFont="true" applyBorder="false" applyAlignment="true" applyProtection="false">
      <alignment horizontal="general" vertical="center" textRotation="0" wrapText="false" indent="0" shrinkToFit="false"/>
      <protection locked="true" hidden="false"/>
    </xf>
    <xf numFmtId="164" fontId="13" fillId="0" borderId="4" xfId="164" applyFont="true" applyBorder="true" applyAlignment="true" applyProtection="false">
      <alignment horizontal="center" vertical="center" textRotation="0" wrapText="false" indent="0" shrinkToFit="true"/>
      <protection locked="true" hidden="false"/>
    </xf>
    <xf numFmtId="164" fontId="35" fillId="5" borderId="4" xfId="164" applyFont="true" applyBorder="true" applyAlignment="true" applyProtection="false">
      <alignment horizontal="center" vertical="center" textRotation="0" wrapText="false" indent="0" shrinkToFit="true"/>
      <protection locked="true" hidden="false"/>
    </xf>
    <xf numFmtId="169" fontId="35" fillId="5" borderId="4" xfId="164" applyFont="true" applyBorder="true" applyAlignment="true" applyProtection="false">
      <alignment horizontal="center" vertical="center" textRotation="0" wrapText="false" indent="0" shrinkToFit="true"/>
      <protection locked="true" hidden="false"/>
    </xf>
    <xf numFmtId="169" fontId="36" fillId="5" borderId="4" xfId="164" applyFont="true" applyBorder="true" applyAlignment="true" applyProtection="false">
      <alignment horizontal="center" vertical="center" textRotation="0" wrapText="false" indent="0" shrinkToFit="true"/>
      <protection locked="true" hidden="false"/>
    </xf>
    <xf numFmtId="164" fontId="36" fillId="5" borderId="4" xfId="164" applyFont="true" applyBorder="true" applyAlignment="true" applyProtection="false">
      <alignment horizontal="center" vertical="center" textRotation="0" wrapText="false" indent="0" shrinkToFit="true"/>
      <protection locked="true" hidden="false"/>
    </xf>
    <xf numFmtId="164" fontId="29" fillId="5" borderId="4" xfId="164" applyFont="true" applyBorder="true" applyAlignment="true" applyProtection="false">
      <alignment horizontal="general" vertical="center" textRotation="0" wrapText="true" indent="0" shrinkToFit="true"/>
      <protection locked="true" hidden="false"/>
    </xf>
    <xf numFmtId="164" fontId="33" fillId="5" borderId="0" xfId="164" applyFont="true" applyBorder="false" applyAlignment="true" applyProtection="false">
      <alignment horizontal="general" vertical="center" textRotation="0" wrapText="false" indent="0" shrinkToFit="false"/>
      <protection locked="true" hidden="false"/>
    </xf>
    <xf numFmtId="164" fontId="35" fillId="5" borderId="74" xfId="164" applyFont="true" applyBorder="true" applyAlignment="true" applyProtection="false">
      <alignment horizontal="center" vertical="center" textRotation="0" wrapText="false" indent="0" shrinkToFit="true"/>
      <protection locked="true" hidden="false"/>
    </xf>
    <xf numFmtId="164" fontId="36" fillId="5" borderId="4" xfId="164" applyFont="true" applyBorder="true" applyAlignment="true" applyProtection="false">
      <alignment horizontal="center" vertical="center" textRotation="0" wrapText="true" indent="0" shrinkToFit="true"/>
      <protection locked="true" hidden="false"/>
    </xf>
    <xf numFmtId="164" fontId="29" fillId="5" borderId="75" xfId="164" applyFont="true" applyBorder="true" applyAlignment="true" applyProtection="false">
      <alignment horizontal="general" vertical="center" textRotation="0" wrapText="false" indent="0" shrinkToFit="true"/>
      <protection locked="true" hidden="false"/>
    </xf>
    <xf numFmtId="164" fontId="35" fillId="5" borderId="6" xfId="164" applyFont="true" applyBorder="true" applyAlignment="true" applyProtection="false">
      <alignment horizontal="center" vertical="center" textRotation="0" wrapText="false" indent="0" shrinkToFit="true"/>
      <protection locked="true" hidden="false"/>
    </xf>
    <xf numFmtId="169" fontId="35" fillId="5" borderId="6" xfId="164" applyFont="true" applyBorder="true" applyAlignment="true" applyProtection="false">
      <alignment horizontal="center" vertical="center" textRotation="0" wrapText="false" indent="0" shrinkToFit="true"/>
      <protection locked="true" hidden="false"/>
    </xf>
    <xf numFmtId="164" fontId="30" fillId="5" borderId="6" xfId="164" applyFont="true" applyBorder="true" applyAlignment="true" applyProtection="false">
      <alignment horizontal="general" vertical="center" textRotation="0" wrapText="false" indent="0" shrinkToFit="true"/>
      <protection locked="true" hidden="false"/>
    </xf>
    <xf numFmtId="164" fontId="137" fillId="0" borderId="4" xfId="164" applyFont="true" applyBorder="true" applyAlignment="true" applyProtection="false">
      <alignment horizontal="center" vertical="center" textRotation="0" wrapText="false" indent="0" shrinkToFit="true"/>
      <protection locked="true" hidden="false"/>
    </xf>
    <xf numFmtId="169" fontId="137" fillId="0" borderId="4" xfId="164" applyFont="true" applyBorder="true" applyAlignment="true" applyProtection="false">
      <alignment horizontal="center" vertical="center" textRotation="0" wrapText="false" indent="0" shrinkToFit="true"/>
      <protection locked="true" hidden="false"/>
    </xf>
    <xf numFmtId="169" fontId="138" fillId="0" borderId="4" xfId="164" applyFont="true" applyBorder="true" applyAlignment="true" applyProtection="false">
      <alignment horizontal="center" vertical="center" textRotation="0" wrapText="false" indent="0" shrinkToFit="true"/>
      <protection locked="true" hidden="false"/>
    </xf>
    <xf numFmtId="169" fontId="138" fillId="0" borderId="6" xfId="164" applyFont="true" applyBorder="true" applyAlignment="true" applyProtection="false">
      <alignment horizontal="center" vertical="center" textRotation="0" wrapText="false" indent="0" shrinkToFit="true"/>
      <protection locked="true" hidden="false"/>
    </xf>
    <xf numFmtId="164" fontId="138" fillId="0" borderId="4" xfId="164" applyFont="true" applyBorder="true" applyAlignment="true" applyProtection="false">
      <alignment horizontal="center" vertical="center" textRotation="0" wrapText="false" indent="0" shrinkToFit="true"/>
      <protection locked="true" hidden="false"/>
    </xf>
    <xf numFmtId="164" fontId="25" fillId="0" borderId="4" xfId="164" applyFont="true" applyBorder="true" applyAlignment="true" applyProtection="false">
      <alignment horizontal="general" vertical="center" textRotation="0" wrapText="true" indent="0" shrinkToFit="true"/>
      <protection locked="true" hidden="false"/>
    </xf>
    <xf numFmtId="164" fontId="139" fillId="0" borderId="0" xfId="164" applyFont="true" applyBorder="false" applyAlignment="true" applyProtection="false">
      <alignment horizontal="general" vertical="center" textRotation="0" wrapText="false" indent="0" shrinkToFit="false"/>
      <protection locked="true" hidden="false"/>
    </xf>
    <xf numFmtId="164" fontId="139" fillId="0" borderId="28" xfId="164" applyFont="true" applyBorder="true" applyAlignment="true" applyProtection="false">
      <alignment horizontal="general" vertical="center" textRotation="0" wrapText="false" indent="0" shrinkToFit="false"/>
      <protection locked="true" hidden="false"/>
    </xf>
    <xf numFmtId="169" fontId="86" fillId="0" borderId="4" xfId="164" applyFont="true" applyBorder="true" applyAlignment="true" applyProtection="false">
      <alignment horizontal="center" vertical="center" textRotation="0" wrapText="false" indent="0" shrinkToFit="true"/>
      <protection locked="true" hidden="false"/>
    </xf>
    <xf numFmtId="169" fontId="13" fillId="0" borderId="4" xfId="164" applyFont="true" applyBorder="true" applyAlignment="true" applyProtection="false">
      <alignment horizontal="center" vertical="center" textRotation="0" wrapText="false" indent="0" shrinkToFit="true"/>
      <protection locked="true" hidden="false"/>
    </xf>
    <xf numFmtId="164" fontId="12" fillId="0" borderId="4" xfId="164" applyFont="true" applyBorder="true" applyAlignment="true" applyProtection="false">
      <alignment horizontal="general" vertical="center" textRotation="0" wrapText="true" indent="0" shrinkToFit="true"/>
      <protection locked="true" hidden="false"/>
    </xf>
    <xf numFmtId="164" fontId="11" fillId="0" borderId="0" xfId="164" applyFont="true" applyBorder="false" applyAlignment="true" applyProtection="false">
      <alignment horizontal="general" vertical="center" textRotation="0" wrapText="false" indent="0" shrinkToFit="false"/>
      <protection locked="true" hidden="false"/>
    </xf>
    <xf numFmtId="164" fontId="13" fillId="0" borderId="4" xfId="164" applyFont="true" applyBorder="true" applyAlignment="true" applyProtection="false">
      <alignment horizontal="center" vertical="center" textRotation="0" wrapText="true" indent="0" shrinkToFit="true"/>
      <protection locked="true" hidden="false"/>
    </xf>
    <xf numFmtId="164" fontId="27" fillId="0" borderId="4" xfId="164" applyFont="true" applyBorder="true" applyAlignment="true" applyProtection="false">
      <alignment horizontal="general" vertical="center" textRotation="0" wrapText="false" indent="0" shrinkToFit="true"/>
      <protection locked="true" hidden="false"/>
    </xf>
    <xf numFmtId="169" fontId="140" fillId="0" borderId="0" xfId="164" applyFont="true" applyBorder="false" applyAlignment="true" applyProtection="false">
      <alignment horizontal="left" vertical="center" textRotation="0" wrapText="false" indent="0" shrinkToFit="false"/>
      <protection locked="true" hidden="false"/>
    </xf>
    <xf numFmtId="169" fontId="9" fillId="0" borderId="0" xfId="164" applyFont="false" applyBorder="false" applyAlignment="true" applyProtection="false">
      <alignment horizontal="center" vertical="center" textRotation="0" wrapText="false" indent="0" shrinkToFit="false"/>
      <protection locked="true" hidden="false"/>
    </xf>
    <xf numFmtId="169" fontId="142" fillId="0" borderId="0" xfId="164" applyFont="true" applyBorder="false" applyAlignment="true" applyProtection="false">
      <alignment horizontal="left" vertical="center" textRotation="0" wrapText="false" indent="0" shrinkToFit="false"/>
      <protection locked="true" hidden="false"/>
    </xf>
    <xf numFmtId="176" fontId="9" fillId="0" borderId="0" xfId="164" applyFont="false" applyBorder="false" applyAlignment="false" applyProtection="false">
      <alignment horizontal="general" vertical="bottom" textRotation="0" wrapText="false" indent="0" shrinkToFit="false"/>
      <protection locked="true" hidden="false"/>
    </xf>
    <xf numFmtId="164" fontId="44" fillId="5" borderId="4" xfId="164" applyFont="true" applyBorder="true" applyAlignment="true" applyProtection="false">
      <alignment horizontal="general" vertical="center" textRotation="0" wrapText="true" indent="0" shrinkToFit="true"/>
      <protection locked="true" hidden="false"/>
    </xf>
    <xf numFmtId="164" fontId="13" fillId="0" borderId="4" xfId="164" applyFont="true" applyBorder="true" applyAlignment="true" applyProtection="false">
      <alignment horizontal="center" vertical="center" textRotation="0" wrapText="false" indent="0" shrinkToFit="true"/>
      <protection locked="true" hidden="false"/>
    </xf>
    <xf numFmtId="164" fontId="26" fillId="0" borderId="4" xfId="164" applyFont="true" applyBorder="true" applyAlignment="true" applyProtection="false">
      <alignment horizontal="general" vertical="center" textRotation="0" wrapText="true" indent="0" shrinkToFit="true"/>
      <protection locked="true" hidden="false"/>
    </xf>
    <xf numFmtId="169" fontId="88" fillId="0" borderId="0" xfId="164" applyFont="true" applyBorder="false" applyAlignment="true" applyProtection="false">
      <alignment horizontal="left" vertical="center" textRotation="0" wrapText="false" indent="0" shrinkToFit="false"/>
      <protection locked="true" hidden="false"/>
    </xf>
    <xf numFmtId="169" fontId="9" fillId="0" borderId="0" xfId="164" applyFont="false" applyBorder="false" applyAlignment="true" applyProtection="false">
      <alignment horizontal="left" vertical="center" textRotation="0" wrapText="fals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Grey" xfId="22"/>
    <cellStyle name="Header1" xfId="23"/>
    <cellStyle name="Header2" xfId="24"/>
    <cellStyle name="Input [yellow]" xfId="25"/>
    <cellStyle name="Normal - Style1" xfId="26"/>
    <cellStyle name="Normal_#18-Internet" xfId="27"/>
    <cellStyle name="Percent [2]" xfId="28"/>
    <cellStyle name="未定義" xfId="29"/>
    <cellStyle name="桁区切り 2" xfId="30"/>
    <cellStyle name="桁区切り 2 2" xfId="31"/>
    <cellStyle name="桁区切り 2 2 2" xfId="32"/>
    <cellStyle name="桁区切り 2 2 3" xfId="33"/>
    <cellStyle name="桁区切り 3" xfId="34"/>
    <cellStyle name="桁区切り 4" xfId="35"/>
    <cellStyle name="桁区切り 5" xfId="36"/>
    <cellStyle name="標準 10" xfId="37"/>
    <cellStyle name="標準 11" xfId="38"/>
    <cellStyle name="標準 12" xfId="39"/>
    <cellStyle name="標準 13" xfId="40"/>
    <cellStyle name="標準 14" xfId="41"/>
    <cellStyle name="標準 14 2" xfId="42"/>
    <cellStyle name="標準 15" xfId="43"/>
    <cellStyle name="標準 2" xfId="44"/>
    <cellStyle name="標準 2 10" xfId="45"/>
    <cellStyle name="標準 2 11" xfId="46"/>
    <cellStyle name="標準 2 12" xfId="47"/>
    <cellStyle name="標準 2 13" xfId="48"/>
    <cellStyle name="標準 2 14" xfId="49"/>
    <cellStyle name="標準 2 15" xfId="50"/>
    <cellStyle name="標準 2 16" xfId="51"/>
    <cellStyle name="標準 2 17" xfId="52"/>
    <cellStyle name="標準 2 18" xfId="53"/>
    <cellStyle name="標準 2 19" xfId="54"/>
    <cellStyle name="標準 2 2" xfId="55"/>
    <cellStyle name="標準 2 20" xfId="56"/>
    <cellStyle name="標準 2 21" xfId="57"/>
    <cellStyle name="標準 2 22" xfId="58"/>
    <cellStyle name="標準 2 23" xfId="59"/>
    <cellStyle name="標準 2 24" xfId="60"/>
    <cellStyle name="標準 2 25" xfId="61"/>
    <cellStyle name="標準 2 26" xfId="62"/>
    <cellStyle name="標準 2 27" xfId="63"/>
    <cellStyle name="標準 2 28" xfId="64"/>
    <cellStyle name="標準 2 29" xfId="65"/>
    <cellStyle name="標準 2 3" xfId="66"/>
    <cellStyle name="標準 2 30" xfId="67"/>
    <cellStyle name="標準 2 31" xfId="68"/>
    <cellStyle name="標準 2 32" xfId="69"/>
    <cellStyle name="標準 2 33" xfId="70"/>
    <cellStyle name="標準 2 34" xfId="71"/>
    <cellStyle name="標準 2 35" xfId="72"/>
    <cellStyle name="標準 2 36" xfId="73"/>
    <cellStyle name="標準 2 37" xfId="74"/>
    <cellStyle name="標準 2 38" xfId="75"/>
    <cellStyle name="標準 2 39" xfId="76"/>
    <cellStyle name="標準 2 4" xfId="77"/>
    <cellStyle name="標準 2 5" xfId="78"/>
    <cellStyle name="標準 2 6" xfId="79"/>
    <cellStyle name="標準 2 7" xfId="80"/>
    <cellStyle name="標準 2 8" xfId="81"/>
    <cellStyle name="標準 2 9" xfId="82"/>
    <cellStyle name="標準 3" xfId="83"/>
    <cellStyle name="標準 3 10" xfId="84"/>
    <cellStyle name="標準 3 11" xfId="85"/>
    <cellStyle name="標準 3 12" xfId="86"/>
    <cellStyle name="標準 3 13" xfId="87"/>
    <cellStyle name="標準 3 14" xfId="88"/>
    <cellStyle name="標準 3 15" xfId="89"/>
    <cellStyle name="標準 3 16" xfId="90"/>
    <cellStyle name="標準 3 17" xfId="91"/>
    <cellStyle name="標準 3 18" xfId="92"/>
    <cellStyle name="標準 3 19" xfId="93"/>
    <cellStyle name="標準 3 2" xfId="94"/>
    <cellStyle name="標準 3 20" xfId="95"/>
    <cellStyle name="標準 3 21" xfId="96"/>
    <cellStyle name="標準 3 22" xfId="97"/>
    <cellStyle name="標準 3 23" xfId="98"/>
    <cellStyle name="標準 3 24" xfId="99"/>
    <cellStyle name="標準 3 25" xfId="100"/>
    <cellStyle name="標準 3 26" xfId="101"/>
    <cellStyle name="標準 3 27" xfId="102"/>
    <cellStyle name="標準 3 28" xfId="103"/>
    <cellStyle name="標準 3 29" xfId="104"/>
    <cellStyle name="標準 3 3" xfId="105"/>
    <cellStyle name="標準 3 30" xfId="106"/>
    <cellStyle name="標準 3 31" xfId="107"/>
    <cellStyle name="標準 3 32" xfId="108"/>
    <cellStyle name="標準 3 33" xfId="109"/>
    <cellStyle name="標準 3 34" xfId="110"/>
    <cellStyle name="標準 3 35" xfId="111"/>
    <cellStyle name="標準 3 36" xfId="112"/>
    <cellStyle name="標準 3 37" xfId="113"/>
    <cellStyle name="標準 3 38" xfId="114"/>
    <cellStyle name="標準 3 4" xfId="115"/>
    <cellStyle name="標準 3 5" xfId="116"/>
    <cellStyle name="標準 3 6" xfId="117"/>
    <cellStyle name="標準 3 7" xfId="118"/>
    <cellStyle name="標準 3 8" xfId="119"/>
    <cellStyle name="標準 3 9" xfId="120"/>
    <cellStyle name="標準 4" xfId="121"/>
    <cellStyle name="標準 4 2" xfId="122"/>
    <cellStyle name="標準 4 3" xfId="123"/>
    <cellStyle name="標準 4 4" xfId="124"/>
    <cellStyle name="標準 4 5" xfId="125"/>
    <cellStyle name="標準 4 6" xfId="126"/>
    <cellStyle name="標準 4 7" xfId="127"/>
    <cellStyle name="標準 4 8" xfId="128"/>
    <cellStyle name="標準 48" xfId="129"/>
    <cellStyle name="標準 4_Book1" xfId="130"/>
    <cellStyle name="標準 5" xfId="131"/>
    <cellStyle name="標準 6" xfId="132"/>
    <cellStyle name="標準 6 2" xfId="133"/>
    <cellStyle name="標準 6 3" xfId="134"/>
    <cellStyle name="標準 6 4" xfId="135"/>
    <cellStyle name="標準 6 5" xfId="136"/>
    <cellStyle name="標準 6 6" xfId="137"/>
    <cellStyle name="標準 6 7" xfId="138"/>
    <cellStyle name="標準 6_Book1" xfId="139"/>
    <cellStyle name="標準 7" xfId="140"/>
    <cellStyle name="標準 7 2" xfId="141"/>
    <cellStyle name="標準 7 3" xfId="142"/>
    <cellStyle name="標準 7 4" xfId="143"/>
    <cellStyle name="標準 7 5" xfId="144"/>
    <cellStyle name="標準 7 6" xfId="145"/>
    <cellStyle name="標準 7 7" xfId="146"/>
    <cellStyle name="標準 7_Book1" xfId="147"/>
    <cellStyle name="標準 8" xfId="148"/>
    <cellStyle name="標準 8 2" xfId="149"/>
    <cellStyle name="標準 8 3" xfId="150"/>
    <cellStyle name="標準 8 4" xfId="151"/>
    <cellStyle name="標準 8 5" xfId="152"/>
    <cellStyle name="標準 8 6" xfId="153"/>
    <cellStyle name="標準 8 7" xfId="154"/>
    <cellStyle name="標準 8_Book1" xfId="155"/>
    <cellStyle name="標準 9" xfId="156"/>
    <cellStyle name="標準 9 2" xfId="157"/>
    <cellStyle name="標準 9 3" xfId="158"/>
    <cellStyle name="標準 9 4" xfId="159"/>
    <cellStyle name="標準 9 5" xfId="160"/>
    <cellStyle name="標準 9 6" xfId="161"/>
    <cellStyle name="標準 9 7" xfId="162"/>
    <cellStyle name="標準 9_Book1" xfId="163"/>
    <cellStyle name="標準_18~1回要綱" xfId="164"/>
    <cellStyle name="標準_H18-4回小学強化リーグ作成(結果）061118" xfId="165"/>
    <cellStyle name="標準_H19-3回小学強化リーグ作成（結果_ランク_記録）" xfId="166"/>
    <cellStyle name="標準_小学生強化リーグプログラム(H18-第2回）" xfId="167"/>
    <cellStyle name="標準_福島県小学生強化リーグ申込フォーム060517" xfId="1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8720</xdr:colOff>
      <xdr:row>0</xdr:row>
      <xdr:rowOff>75960</xdr:rowOff>
    </xdr:from>
    <xdr:to>
      <xdr:col>15</xdr:col>
      <xdr:colOff>456840</xdr:colOff>
      <xdr:row>3</xdr:row>
      <xdr:rowOff>164880</xdr:rowOff>
    </xdr:to>
    <xdr:sp>
      <xdr:nvSpPr>
        <xdr:cNvPr id="0" name="角丸四角形 1"/>
        <xdr:cNvSpPr/>
      </xdr:nvSpPr>
      <xdr:spPr>
        <a:xfrm>
          <a:off x="10969200" y="75960"/>
          <a:ext cx="3492000" cy="889200"/>
        </a:xfrm>
        <a:prstGeom prst="roundRect">
          <a:avLst>
            <a:gd name="adj"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4800" spc="-1" strike="noStrike">
              <a:solidFill>
                <a:srgbClr val="000000"/>
              </a:solidFill>
              <a:latin typeface="ＭＳ Ｐゴシック"/>
            </a:rPr>
            <a:t>予告編</a:t>
          </a:r>
          <a:endParaRPr b="0" lang="en-US" sz="4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67520</xdr:colOff>
      <xdr:row>14</xdr:row>
      <xdr:rowOff>75960</xdr:rowOff>
    </xdr:from>
    <xdr:to>
      <xdr:col>15</xdr:col>
      <xdr:colOff>435240</xdr:colOff>
      <xdr:row>23</xdr:row>
      <xdr:rowOff>202680</xdr:rowOff>
    </xdr:to>
    <xdr:sp>
      <xdr:nvSpPr>
        <xdr:cNvPr id="1" name="吹き出し: 左矢印 1"/>
        <xdr:cNvSpPr/>
      </xdr:nvSpPr>
      <xdr:spPr>
        <a:xfrm>
          <a:off x="10351080" y="4682880"/>
          <a:ext cx="1232280" cy="2955600"/>
        </a:xfrm>
        <a:prstGeom prst="leftArrowCallout">
          <a:avLst>
            <a:gd name="adj1" fmla="val 22255"/>
            <a:gd name="adj2" fmla="val 22241"/>
            <a:gd name="adj3" fmla="val 25000"/>
            <a:gd name="adj4" fmla="val 64983"/>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ff0000"/>
              </a:solidFill>
              <a:latin typeface="ＭＳ Ｐゴシック"/>
            </a:rPr>
            <a:t>新学年で記載願います</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120</xdr:colOff>
      <xdr:row>13</xdr:row>
      <xdr:rowOff>5400</xdr:rowOff>
    </xdr:from>
    <xdr:to>
      <xdr:col>29</xdr:col>
      <xdr:colOff>7920</xdr:colOff>
      <xdr:row>13</xdr:row>
      <xdr:rowOff>5400</xdr:rowOff>
    </xdr:to>
    <xdr:sp>
      <xdr:nvSpPr>
        <xdr:cNvPr id="2" name="直線コネクタ 1"/>
        <xdr:cNvSpPr/>
      </xdr:nvSpPr>
      <xdr:spPr>
        <a:xfrm>
          <a:off x="15589080" y="6396840"/>
          <a:ext cx="6189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56</xdr:col>
      <xdr:colOff>36360</xdr:colOff>
      <xdr:row>5</xdr:row>
      <xdr:rowOff>5400</xdr:rowOff>
    </xdr:from>
    <xdr:to>
      <xdr:col>61</xdr:col>
      <xdr:colOff>7920</xdr:colOff>
      <xdr:row>5</xdr:row>
      <xdr:rowOff>5400</xdr:rowOff>
    </xdr:to>
    <xdr:sp>
      <xdr:nvSpPr>
        <xdr:cNvPr id="3" name="直線コネクタ 2"/>
        <xdr:cNvSpPr/>
      </xdr:nvSpPr>
      <xdr:spPr>
        <a:xfrm>
          <a:off x="38046240" y="2662920"/>
          <a:ext cx="6172920" cy="0"/>
        </a:xfrm>
        <a:prstGeom prst="line">
          <a:avLst/>
        </a:prstGeom>
        <a:ln w="3816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6</xdr:col>
      <xdr:colOff>36360</xdr:colOff>
      <xdr:row>42</xdr:row>
      <xdr:rowOff>349560</xdr:rowOff>
    </xdr:from>
    <xdr:to>
      <xdr:col>61</xdr:col>
      <xdr:colOff>14760</xdr:colOff>
      <xdr:row>42</xdr:row>
      <xdr:rowOff>349560</xdr:rowOff>
    </xdr:to>
    <xdr:sp>
      <xdr:nvSpPr>
        <xdr:cNvPr id="4" name="直線コネクタ 3"/>
        <xdr:cNvSpPr/>
      </xdr:nvSpPr>
      <xdr:spPr>
        <a:xfrm>
          <a:off x="38046240" y="16466040"/>
          <a:ext cx="6179760" cy="0"/>
        </a:xfrm>
        <a:prstGeom prst="line">
          <a:avLst/>
        </a:prstGeom>
        <a:ln w="38160">
          <a:solidFill>
            <a:srgbClr val="ff0000"/>
          </a:solidFill>
          <a:miter/>
        </a:ln>
      </xdr:spPr>
      <xdr:style>
        <a:lnRef idx="0"/>
        <a:fillRef idx="0"/>
        <a:effectRef idx="0"/>
        <a:fontRef idx="minor"/>
      </xdr:style>
    </xdr:sp>
    <xdr:clientData/>
  </xdr:twoCellAnchor>
  <xdr:twoCellAnchor editAs="oneCell">
    <xdr:from>
      <xdr:col>23</xdr:col>
      <xdr:colOff>158760</xdr:colOff>
      <xdr:row>15</xdr:row>
      <xdr:rowOff>0</xdr:rowOff>
    </xdr:from>
    <xdr:to>
      <xdr:col>28</xdr:col>
      <xdr:colOff>195120</xdr:colOff>
      <xdr:row>15</xdr:row>
      <xdr:rowOff>0</xdr:rowOff>
    </xdr:to>
    <xdr:sp>
      <xdr:nvSpPr>
        <xdr:cNvPr id="5" name="直線コネクタ 6"/>
        <xdr:cNvSpPr/>
      </xdr:nvSpPr>
      <xdr:spPr>
        <a:xfrm>
          <a:off x="15575760" y="6086520"/>
          <a:ext cx="6180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8</xdr:col>
      <xdr:colOff>195120</xdr:colOff>
      <xdr:row>75</xdr:row>
      <xdr:rowOff>0</xdr:rowOff>
    </xdr:to>
    <xdr:sp>
      <xdr:nvSpPr>
        <xdr:cNvPr id="6" name="直線コネクタ 8"/>
        <xdr:cNvSpPr/>
      </xdr:nvSpPr>
      <xdr:spPr>
        <a:xfrm>
          <a:off x="23019480" y="28374840"/>
          <a:ext cx="61945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55</xdr:col>
      <xdr:colOff>137160</xdr:colOff>
      <xdr:row>79</xdr:row>
      <xdr:rowOff>18720</xdr:rowOff>
    </xdr:from>
    <xdr:to>
      <xdr:col>60</xdr:col>
      <xdr:colOff>159120</xdr:colOff>
      <xdr:row>79</xdr:row>
      <xdr:rowOff>18720</xdr:rowOff>
    </xdr:to>
    <xdr:sp>
      <xdr:nvSpPr>
        <xdr:cNvPr id="7" name="直線コネクタ 9"/>
        <xdr:cNvSpPr/>
      </xdr:nvSpPr>
      <xdr:spPr>
        <a:xfrm>
          <a:off x="37981080" y="29879640"/>
          <a:ext cx="6179760" cy="0"/>
        </a:xfrm>
        <a:prstGeom prst="line">
          <a:avLst/>
        </a:prstGeom>
        <a:ln w="3816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5200</xdr:colOff>
      <xdr:row>2</xdr:row>
      <xdr:rowOff>158400</xdr:rowOff>
    </xdr:from>
    <xdr:to>
      <xdr:col>6</xdr:col>
      <xdr:colOff>1160280</xdr:colOff>
      <xdr:row>5</xdr:row>
      <xdr:rowOff>32040</xdr:rowOff>
    </xdr:to>
    <xdr:sp>
      <xdr:nvSpPr>
        <xdr:cNvPr id="8" name="四角形: 角を丸くする 2"/>
        <xdr:cNvSpPr/>
      </xdr:nvSpPr>
      <xdr:spPr>
        <a:xfrm>
          <a:off x="1883520" y="891720"/>
          <a:ext cx="5319360" cy="588240"/>
        </a:xfrm>
        <a:prstGeom prst="roundRect">
          <a:avLst>
            <a:gd name="adj" fmla="val 16667"/>
          </a:avLst>
        </a:prstGeom>
        <a:solidFill>
          <a:srgbClr val="ffff00"/>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8080"/>
              </a:solidFill>
              <a:latin typeface="ＭＳ Ｐゴシック"/>
            </a:rPr>
            <a:t>優勝杯返還を忘れずにお願いします。</a:t>
          </a:r>
          <a:endParaRPr b="0" lang="en-US" sz="2000" spc="-1" strike="noStrike">
            <a:latin typeface="Times New Roman"/>
          </a:endParaRPr>
        </a:p>
      </xdr:txBody>
    </xdr:sp>
    <xdr:clientData/>
  </xdr:twoCellAnchor>
  <xdr:twoCellAnchor editAs="oneCell">
    <xdr:from>
      <xdr:col>3</xdr:col>
      <xdr:colOff>333360</xdr:colOff>
      <xdr:row>23</xdr:row>
      <xdr:rowOff>209880</xdr:rowOff>
    </xdr:from>
    <xdr:to>
      <xdr:col>7</xdr:col>
      <xdr:colOff>935280</xdr:colOff>
      <xdr:row>32</xdr:row>
      <xdr:rowOff>367560</xdr:rowOff>
    </xdr:to>
    <xdr:sp>
      <xdr:nvSpPr>
        <xdr:cNvPr id="9" name="四角形: 角を丸くする 3"/>
        <xdr:cNvSpPr/>
      </xdr:nvSpPr>
      <xdr:spPr>
        <a:xfrm>
          <a:off x="2832840" y="6161760"/>
          <a:ext cx="5326200" cy="585000"/>
        </a:xfrm>
        <a:prstGeom prst="roundRect">
          <a:avLst>
            <a:gd name="adj" fmla="val 16667"/>
          </a:avLst>
        </a:prstGeom>
        <a:solidFill>
          <a:srgbClr val="ffff00"/>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8080"/>
              </a:solidFill>
              <a:latin typeface="ＭＳ Ｐゴシック"/>
            </a:rPr>
            <a:t>優勝杯返還を忘れずにお願いします。</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c01/public/Data/pinpon/&#26032;&#12375;&#12356;&#65420;&#65387;&#65433;&#65408;&#65438;/&#22899;&#12471;&#12531;&#12464;&#125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a/pinpon/&#26032;&#12375;&#12356;&#65420;&#65387;&#65433;&#65408;&#65438;/&#22899;&#12471;&#12531;&#12464;&#1252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ata/pinpon/&#26032;&#12375;&#12356;&#65420;&#65387;&#65433;&#65408;&#65438;/&#22899;&#12471;&#12531;&#12464;&#125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Outlook/U7SLB3XK/Data/pinpon/&#26032;&#12375;&#12356;&#65420;&#65387;&#65433;&#65408;&#65438;/&#22899;&#12471;&#12531;&#12464;&#1252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user/Desktop/backup20051213/1&#21331;&#29699;&#21332;&#20250;/3&#31119;&#23798;&#30476;&#24375;&#21270;&#65432;&#65392;&#65400;&#65438;/H24-1&#23567;&#23398;&#65288;&#31119;&#23798;&#65289;/H24-1&#22238;&#23567;&#23398;&#24375;&#21270;&#12522;&#12540;&#12464;(&#30476;&#21271;&#65289;&#35201;&#38917;20120512(&#20250;&#27941;&#22320;&#21306;&#2999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32681;&#20063;/Downloads/&#21103;&#22996;&#21729;&#38263;&#26989;&#21209;/6)%20R2%20&#21331;&#29699;&#12487;&#12540;&#12479;/R2%20all%20Japan/&#12488;&#12540;&#12490;&#12513;&#12531;&#12488;&#38306;&#20418;/R2%20&#20840;&#26085;&#26412;&#65404;&#65438;&#65389;&#65414;&#65393;&#22899;&#23376;S&#65288;&#20837;&#21147;&#29992;&#6528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32681;&#20063;/Downloads/&#21103;&#22996;&#21729;&#38263;&#26989;&#21209;/6)%20R2%20&#21331;&#29699;&#12487;&#12540;&#12479;/R2%20all%20Japan/&#12488;&#12540;&#12490;&#12513;&#12531;&#12488;&#38306;&#20418;/R2%20&#20840;&#26085;&#26412;&#65404;&#65438;&#65389;&#65414;&#65393;&#30007;&#23376;S&#65288;&#20837;&#21147;&#29992;&#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user/Desktop/NEW%20DATA%2020170529/1&#21331;&#29699;&#21332;&#20250;/3&#31119;&#23798;&#30476;&#24375;&#21270;&#65432;&#65392;&#65400;&#65438;/2019-5&#12288;&#23567;&#20013;&#39640;&#65288;&#29482;&#33495;&#20195;&#12288;&#30476;&#21335;&#65289;/&#12304;&#35352;&#37682;&#12288;&#26368;&#32066;&#12305;2019-5&#31119;&#23798;&#30476;&#23567;&#20013;&#39640;&#24375;&#21270;&#12522;&#12540;&#12464;(&#12459;&#12513;&#12522;&#12540;&#12490;&#65289;202001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辞書"/>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リンク"/>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辞書"/>
      <sheetName val="リンク"/>
      <sheetName val="work"/>
      <sheetName val="プルダウンリスト一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辞書"/>
      <sheetName val="リンク"/>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辞書"/>
      <sheetName val="リンク"/>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所属長"/>
      <sheetName val="小学生申込用紙（チーム用）"/>
      <sheetName val="24年度開催日程一覧（曜日付）"/>
      <sheetName val="小学男子(23-6)ﾗﾝｸ"/>
      <sheetName val="小学女子(23-6)ﾗﾝｸ"/>
      <sheetName val="各理事長"/>
      <sheetName val="申込一覧表 (理事長用)"/>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女子シングルス"/>
      <sheetName val="順位決定戦"/>
      <sheetName val="チェックリスト"/>
      <sheetName val="参加名簿"/>
    </sheetNames>
    <sheetDataSet>
      <sheetData sheetId="0"/>
      <sheetData sheetId="1"/>
      <sheetData sheetId="2"/>
      <sheetData sheetId="3">
        <row r="1">
          <cell r="B1" t="str">
            <v>番号</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男子シングルス"/>
      <sheetName val="順位決定戦"/>
      <sheetName val="チェックリスト"/>
      <sheetName val="参加名簿"/>
    </sheetNames>
    <sheetDataSet>
      <sheetData sheetId="0"/>
      <sheetData sheetId="1"/>
      <sheetData sheetId="2"/>
      <sheetData sheetId="3">
        <row r="1">
          <cell r="B1" t="str">
            <v>番号</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表紙"/>
      <sheetName val="成績"/>
      <sheetName val="男子2019-5"/>
      <sheetName val="女子2019-5"/>
      <sheetName val="男子ランキング (2019-5）"/>
      <sheetName val="女子ランキング (2019-5）"/>
      <sheetName val="2019年度開催日程一覧（曜日付）R010704"/>
      <sheetName val="女子2019-5 (2)"/>
      <sheetName val="男子2019-5 (2)"/>
    </sheetNames>
    <sheetDataSet>
      <sheetData sheetId="0">
        <row r="6">
          <cell r="I6" t="str">
            <v>令和２年１月１３日（月・祝）</v>
          </cell>
        </row>
      </sheetData>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21" zeroHeight="false" outlineLevelRow="0" outlineLevelCol="0"/>
  <cols>
    <col collapsed="false" customWidth="true" hidden="false" outlineLevel="0" max="2" min="1" style="1" width="3.99"/>
    <col collapsed="false" customWidth="true" hidden="false" outlineLevel="0" max="3" min="3" style="1" width="15.5"/>
    <col collapsed="false" customWidth="true" hidden="false" outlineLevel="0" max="4" min="4" style="1" width="6.58"/>
    <col collapsed="false" customWidth="true" hidden="false" outlineLevel="0" max="5" min="5" style="1" width="29.07"/>
    <col collapsed="false" customWidth="true" hidden="false" outlineLevel="0" max="6" min="6" style="1" width="17.57"/>
    <col collapsed="false" customWidth="true" hidden="false" outlineLevel="0" max="7" min="7" style="1" width="23.58"/>
    <col collapsed="false" customWidth="true" hidden="false" outlineLevel="0" max="8" min="8" style="1" width="10.32"/>
    <col collapsed="false" customWidth="false" hidden="false" outlineLevel="0" max="257" min="9" style="1" width="8.99"/>
  </cols>
  <sheetData>
    <row r="1" customFormat="false" ht="18" hidden="false" customHeight="true" outlineLevel="0" collapsed="false">
      <c r="G1" s="2" t="n">
        <v>44099</v>
      </c>
    </row>
    <row r="2" customFormat="false" ht="21" hidden="false" customHeight="true" outlineLevel="0" collapsed="false">
      <c r="A2" s="3" t="s">
        <v>0</v>
      </c>
      <c r="B2" s="3"/>
      <c r="D2" s="3"/>
      <c r="G2" s="4"/>
    </row>
    <row r="3" customFormat="false" ht="3.65" hidden="false" customHeight="true" outlineLevel="0" collapsed="false">
      <c r="A3" s="3"/>
      <c r="B3" s="3"/>
      <c r="D3" s="3"/>
    </row>
    <row r="4" customFormat="false" ht="21" hidden="false" customHeight="true" outlineLevel="0" collapsed="false">
      <c r="A4" s="3"/>
      <c r="B4" s="3"/>
      <c r="D4" s="3"/>
      <c r="G4" s="5" t="s">
        <v>1</v>
      </c>
    </row>
    <row r="5" customFormat="false" ht="14" hidden="false" customHeight="true" outlineLevel="0" collapsed="false">
      <c r="G5" s="6" t="s">
        <v>2</v>
      </c>
      <c r="I5" s="7" t="s">
        <v>3</v>
      </c>
      <c r="J5" s="8"/>
      <c r="K5" s="8"/>
    </row>
    <row r="6" customFormat="false" ht="4.5" hidden="false" customHeight="true" outlineLevel="0" collapsed="false">
      <c r="G6" s="6"/>
      <c r="I6" s="7" t="s">
        <v>4</v>
      </c>
      <c r="J6" s="8"/>
      <c r="K6" s="8"/>
    </row>
    <row r="7" customFormat="false" ht="30.65" hidden="false" customHeight="true" outlineLevel="0" collapsed="false">
      <c r="A7" s="9" t="s">
        <v>5</v>
      </c>
      <c r="B7" s="9"/>
      <c r="C7" s="9"/>
      <c r="D7" s="9"/>
      <c r="E7" s="9"/>
      <c r="F7" s="9"/>
      <c r="G7" s="9"/>
      <c r="I7" s="7" t="s">
        <v>6</v>
      </c>
      <c r="J7" s="8"/>
      <c r="K7" s="8"/>
    </row>
    <row r="8" customFormat="false" ht="5.15" hidden="false" customHeight="true" outlineLevel="0" collapsed="false">
      <c r="C8" s="10"/>
      <c r="I8" s="7" t="s">
        <v>7</v>
      </c>
      <c r="J8" s="8"/>
      <c r="K8" s="8"/>
    </row>
    <row r="9" customFormat="false" ht="129" hidden="false" customHeight="true" outlineLevel="0" collapsed="false">
      <c r="A9" s="11" t="s">
        <v>8</v>
      </c>
      <c r="B9" s="11"/>
      <c r="C9" s="11"/>
      <c r="D9" s="11"/>
      <c r="E9" s="11"/>
      <c r="F9" s="11"/>
      <c r="G9" s="11"/>
      <c r="I9" s="12" t="s">
        <v>9</v>
      </c>
      <c r="J9" s="13"/>
      <c r="K9" s="13"/>
    </row>
    <row r="10" customFormat="false" ht="15" hidden="false" customHeight="true" outlineLevel="0" collapsed="false">
      <c r="E10" s="14" t="s">
        <v>10</v>
      </c>
      <c r="F10" s="7"/>
      <c r="G10" s="8"/>
      <c r="H10" s="8"/>
      <c r="I10" s="15" t="s">
        <v>11</v>
      </c>
      <c r="J10" s="16"/>
      <c r="K10" s="16"/>
    </row>
    <row r="11" s="8" customFormat="true" ht="17.15" hidden="false" customHeight="true" outlineLevel="0" collapsed="false">
      <c r="B11" s="17" t="n">
        <v>1</v>
      </c>
      <c r="C11" s="18" t="s">
        <v>12</v>
      </c>
      <c r="D11" s="18" t="s">
        <v>13</v>
      </c>
      <c r="F11" s="7"/>
      <c r="J11" s="18" t="s">
        <v>14</v>
      </c>
      <c r="K11" s="7" t="s">
        <v>15</v>
      </c>
    </row>
    <row r="12" s="8" customFormat="true" ht="17.15" hidden="false" customHeight="true" outlineLevel="0" collapsed="false">
      <c r="B12" s="17"/>
      <c r="C12" s="18" t="s">
        <v>16</v>
      </c>
      <c r="D12" s="18" t="s">
        <v>17</v>
      </c>
      <c r="G12" s="1"/>
      <c r="K12" s="7"/>
    </row>
    <row r="13" s="8" customFormat="true" ht="17.15" hidden="false" customHeight="true" outlineLevel="0" collapsed="false">
      <c r="B13" s="17" t="n">
        <v>2</v>
      </c>
      <c r="C13" s="18" t="s">
        <v>18</v>
      </c>
      <c r="D13" s="18" t="s">
        <v>19</v>
      </c>
      <c r="G13" s="1"/>
      <c r="I13" s="18" t="s">
        <v>13</v>
      </c>
      <c r="L13" s="1"/>
    </row>
    <row r="14" s="8" customFormat="true" ht="17.15" hidden="false" customHeight="true" outlineLevel="0" collapsed="false">
      <c r="B14" s="17" t="n">
        <v>3</v>
      </c>
      <c r="C14" s="18" t="s">
        <v>20</v>
      </c>
      <c r="D14" s="19" t="s">
        <v>21</v>
      </c>
      <c r="G14" s="1"/>
      <c r="I14" s="7" t="s">
        <v>22</v>
      </c>
      <c r="K14" s="18" t="s">
        <v>14</v>
      </c>
      <c r="L14" s="7" t="s">
        <v>23</v>
      </c>
    </row>
    <row r="15" s="8" customFormat="true" ht="17.15" hidden="false" customHeight="true" outlineLevel="0" collapsed="false">
      <c r="B15" s="17"/>
      <c r="D15" s="18" t="s">
        <v>24</v>
      </c>
      <c r="G15" s="1"/>
      <c r="I15" s="7" t="s">
        <v>25</v>
      </c>
      <c r="L15" s="1"/>
    </row>
    <row r="16" s="8" customFormat="true" ht="17.15" hidden="false" customHeight="true" outlineLevel="0" collapsed="false">
      <c r="B16" s="17" t="n">
        <v>4</v>
      </c>
      <c r="C16" s="18" t="s">
        <v>26</v>
      </c>
      <c r="D16" s="20" t="s">
        <v>27</v>
      </c>
      <c r="E16" s="16"/>
      <c r="F16" s="21" t="s">
        <v>28</v>
      </c>
      <c r="H16" s="22"/>
      <c r="I16" s="23" t="n">
        <f aca="false">[5]各理事長!I16</f>
        <v>0</v>
      </c>
      <c r="J16" s="23"/>
      <c r="K16" s="24" t="n">
        <f aca="false">[5]各理事長!K16</f>
        <v>0</v>
      </c>
      <c r="L16" s="7"/>
      <c r="M16" s="22"/>
      <c r="N16" s="22"/>
      <c r="O16" s="22"/>
    </row>
    <row r="17" s="8" customFormat="true" ht="17.15" hidden="false" customHeight="true" outlineLevel="0" collapsed="false">
      <c r="B17" s="17"/>
      <c r="D17" s="25" t="s">
        <v>29</v>
      </c>
      <c r="E17" s="16" t="s">
        <v>30</v>
      </c>
      <c r="F17" s="21"/>
      <c r="G17" s="26"/>
      <c r="I17" s="18" t="s">
        <v>31</v>
      </c>
      <c r="K17" s="23"/>
      <c r="L17" s="7"/>
      <c r="M17" s="22"/>
      <c r="N17" s="22"/>
      <c r="O17" s="22"/>
    </row>
    <row r="18" s="8" customFormat="true" ht="17.15" hidden="false" customHeight="true" outlineLevel="0" collapsed="false">
      <c r="B18" s="17"/>
      <c r="D18" s="27" t="s">
        <v>32</v>
      </c>
      <c r="E18" s="16"/>
      <c r="F18" s="21"/>
      <c r="G18" s="26"/>
      <c r="L18" s="23"/>
      <c r="M18" s="7"/>
      <c r="N18" s="22"/>
      <c r="O18" s="22"/>
      <c r="P18" s="22"/>
    </row>
    <row r="19" s="8" customFormat="true" ht="17.15" hidden="false" customHeight="true" outlineLevel="0" collapsed="false">
      <c r="B19" s="17" t="n">
        <v>5</v>
      </c>
      <c r="C19" s="18" t="s">
        <v>33</v>
      </c>
      <c r="D19" s="16"/>
      <c r="E19" s="16"/>
      <c r="F19" s="21"/>
      <c r="G19" s="26"/>
      <c r="I19" s="7" t="s">
        <v>11</v>
      </c>
    </row>
    <row r="20" s="8" customFormat="true" ht="17.15" hidden="false" customHeight="true" outlineLevel="0" collapsed="false">
      <c r="B20" s="17"/>
      <c r="C20" s="28" t="s">
        <v>34</v>
      </c>
      <c r="D20" s="16"/>
      <c r="E20" s="16"/>
      <c r="F20" s="21"/>
      <c r="G20" s="26"/>
      <c r="I20" s="7"/>
    </row>
    <row r="21" s="8" customFormat="true" ht="17.15" hidden="false" customHeight="true" outlineLevel="0" collapsed="false">
      <c r="B21" s="17"/>
      <c r="C21" s="18" t="s">
        <v>35</v>
      </c>
      <c r="D21" s="16"/>
      <c r="E21" s="16"/>
      <c r="F21" s="21"/>
      <c r="G21" s="26"/>
      <c r="I21" s="7"/>
    </row>
    <row r="22" s="8" customFormat="true" ht="17.15" hidden="false" customHeight="true" outlineLevel="0" collapsed="false">
      <c r="B22" s="17"/>
      <c r="C22" s="18" t="s">
        <v>36</v>
      </c>
      <c r="D22" s="16"/>
      <c r="E22" s="16"/>
      <c r="F22" s="21"/>
      <c r="G22" s="26"/>
      <c r="I22" s="18" t="s">
        <v>37</v>
      </c>
    </row>
    <row r="23" s="8" customFormat="true" ht="17.15" hidden="false" customHeight="true" outlineLevel="0" collapsed="false">
      <c r="B23" s="17"/>
      <c r="D23" s="16"/>
      <c r="E23" s="16"/>
      <c r="F23" s="21"/>
      <c r="G23" s="26"/>
    </row>
    <row r="24" s="8" customFormat="true" ht="17.15" hidden="false" customHeight="true" outlineLevel="0" collapsed="false">
      <c r="B24" s="17"/>
      <c r="C24" s="29" t="s">
        <v>38</v>
      </c>
      <c r="D24" s="14"/>
      <c r="I24" s="30" t="s">
        <v>39</v>
      </c>
    </row>
    <row r="25" s="8" customFormat="true" ht="17.15" hidden="false" customHeight="true" outlineLevel="0" collapsed="false">
      <c r="B25" s="17"/>
      <c r="C25" s="29" t="s">
        <v>40</v>
      </c>
      <c r="D25" s="14"/>
      <c r="I25" s="30" t="s">
        <v>41</v>
      </c>
    </row>
    <row r="26" s="8" customFormat="true" ht="17.15" hidden="false" customHeight="true" outlineLevel="0" collapsed="false">
      <c r="B26" s="17"/>
      <c r="C26" s="31"/>
      <c r="D26" s="32"/>
      <c r="I26" s="30" t="s">
        <v>42</v>
      </c>
    </row>
    <row r="27" s="8" customFormat="true" ht="17.15" hidden="false" customHeight="true" outlineLevel="0" collapsed="false">
      <c r="B27" s="17"/>
      <c r="C27" s="29" t="s">
        <v>43</v>
      </c>
      <c r="D27" s="1"/>
    </row>
    <row r="28" s="8" customFormat="true" ht="17.15" hidden="false" customHeight="true" outlineLevel="0" collapsed="false">
      <c r="B28" s="17"/>
      <c r="C28" s="29" t="s">
        <v>44</v>
      </c>
      <c r="D28" s="1"/>
    </row>
    <row r="29" s="8" customFormat="true" ht="17.15" hidden="false" customHeight="true" outlineLevel="0" collapsed="false">
      <c r="B29" s="17"/>
      <c r="C29" s="1"/>
      <c r="D29" s="33" t="s">
        <v>45</v>
      </c>
      <c r="E29" s="34"/>
      <c r="F29" s="34"/>
      <c r="G29" s="34"/>
      <c r="I29" s="35" t="s">
        <v>46</v>
      </c>
    </row>
    <row r="30" s="8" customFormat="true" ht="17.15" hidden="false" customHeight="true" outlineLevel="0" collapsed="false">
      <c r="B30" s="17"/>
      <c r="C30" s="1"/>
      <c r="D30" s="36"/>
      <c r="E30" s="22"/>
      <c r="F30" s="22"/>
      <c r="G30" s="22"/>
    </row>
    <row r="31" s="8" customFormat="true" ht="17.15" hidden="false" customHeight="true" outlineLevel="0" collapsed="false">
      <c r="B31" s="17"/>
      <c r="C31" s="29" t="s">
        <v>47</v>
      </c>
      <c r="D31" s="1"/>
    </row>
    <row r="32" s="8" customFormat="true" ht="17.15" hidden="false" customHeight="true" outlineLevel="0" collapsed="false">
      <c r="B32" s="17"/>
      <c r="C32" s="18" t="s">
        <v>48</v>
      </c>
      <c r="D32" s="1"/>
      <c r="F32" s="1"/>
    </row>
    <row r="33" s="8" customFormat="true" ht="17.25" hidden="false" customHeight="true" outlineLevel="0" collapsed="false">
      <c r="B33" s="17"/>
      <c r="C33" s="1"/>
      <c r="D33" s="33" t="s">
        <v>49</v>
      </c>
      <c r="E33" s="34"/>
      <c r="F33" s="34"/>
      <c r="G33" s="34"/>
    </row>
    <row r="34" s="8" customFormat="true" ht="17.15" hidden="false" customHeight="true" outlineLevel="0" collapsed="false">
      <c r="B34" s="17"/>
      <c r="C34" s="31"/>
      <c r="D34" s="37"/>
    </row>
    <row r="35" s="8" customFormat="true" ht="17.15" hidden="false" customHeight="true" outlineLevel="0" collapsed="false">
      <c r="B35" s="17" t="n">
        <v>6</v>
      </c>
      <c r="C35" s="18" t="s">
        <v>50</v>
      </c>
      <c r="D35" s="38" t="s">
        <v>51</v>
      </c>
    </row>
    <row r="36" s="8" customFormat="true" ht="17.15" hidden="false" customHeight="true" outlineLevel="0" collapsed="false">
      <c r="B36" s="17" t="n">
        <v>7</v>
      </c>
      <c r="C36" s="18" t="s">
        <v>52</v>
      </c>
      <c r="D36" s="18" t="s">
        <v>53</v>
      </c>
    </row>
    <row r="37" s="8" customFormat="true" ht="17.15" hidden="false" customHeight="true" outlineLevel="0" collapsed="false">
      <c r="B37" s="17" t="n">
        <v>8</v>
      </c>
      <c r="C37" s="18" t="s">
        <v>54</v>
      </c>
      <c r="D37" s="18" t="s">
        <v>55</v>
      </c>
    </row>
    <row r="38" s="8" customFormat="true" ht="17.15" hidden="false" customHeight="true" outlineLevel="0" collapsed="false">
      <c r="B38" s="17"/>
      <c r="D38" s="18" t="s">
        <v>56</v>
      </c>
    </row>
    <row r="39" s="8" customFormat="true" ht="17.15" hidden="false" customHeight="true" outlineLevel="0" collapsed="false">
      <c r="B39" s="17"/>
      <c r="D39" s="18" t="s">
        <v>57</v>
      </c>
    </row>
    <row r="40" s="8" customFormat="true" ht="17.15" hidden="false" customHeight="true" outlineLevel="0" collapsed="false">
      <c r="B40" s="17" t="n">
        <v>9</v>
      </c>
      <c r="C40" s="18" t="s">
        <v>58</v>
      </c>
      <c r="D40" s="18" t="s">
        <v>59</v>
      </c>
    </row>
    <row r="41" s="8" customFormat="true" ht="17.15" hidden="false" customHeight="true" outlineLevel="0" collapsed="false">
      <c r="B41" s="17" t="n">
        <v>10</v>
      </c>
      <c r="C41" s="18" t="s">
        <v>60</v>
      </c>
      <c r="D41" s="39" t="s">
        <v>61</v>
      </c>
      <c r="E41" s="40"/>
      <c r="F41" s="40"/>
    </row>
    <row r="42" s="8" customFormat="true" ht="18.75" hidden="false" customHeight="true" outlineLevel="0" collapsed="false">
      <c r="B42" s="17"/>
      <c r="D42" s="41" t="s">
        <v>62</v>
      </c>
      <c r="E42" s="41"/>
      <c r="F42" s="41"/>
    </row>
    <row r="43" s="8" customFormat="true" ht="17.15" hidden="false" customHeight="true" outlineLevel="0" collapsed="false">
      <c r="B43" s="17"/>
      <c r="D43" s="41"/>
      <c r="E43" s="41"/>
      <c r="F43" s="41"/>
    </row>
    <row r="44" s="8" customFormat="true" ht="17.15" hidden="false" customHeight="true" outlineLevel="0" collapsed="false">
      <c r="B44" s="17" t="n">
        <v>11</v>
      </c>
      <c r="C44" s="18" t="s">
        <v>63</v>
      </c>
      <c r="D44" s="18" t="s">
        <v>64</v>
      </c>
    </row>
    <row r="45" s="22" customFormat="true" ht="17.15" hidden="false" customHeight="true" outlineLevel="0" collapsed="false">
      <c r="A45" s="8"/>
      <c r="B45" s="17"/>
      <c r="C45" s="8"/>
      <c r="D45" s="18" t="s">
        <v>65</v>
      </c>
      <c r="E45" s="8"/>
      <c r="F45" s="8"/>
      <c r="G45" s="8"/>
    </row>
    <row r="46" s="16" customFormat="true" ht="17.15" hidden="false" customHeight="true" outlineLevel="0" collapsed="false">
      <c r="A46" s="22"/>
      <c r="B46" s="42"/>
      <c r="C46" s="22"/>
      <c r="D46" s="43" t="s">
        <v>66</v>
      </c>
      <c r="E46" s="22"/>
      <c r="F46" s="43" t="s">
        <v>67</v>
      </c>
      <c r="G46" s="22"/>
    </row>
    <row r="47" s="16" customFormat="true" ht="17.15" hidden="false" customHeight="true" outlineLevel="0" collapsed="false">
      <c r="B47" s="44" t="n">
        <v>12</v>
      </c>
      <c r="C47" s="25" t="s">
        <v>68</v>
      </c>
      <c r="D47" s="25" t="s">
        <v>69</v>
      </c>
    </row>
    <row r="48" s="16" customFormat="true" ht="17.15" hidden="false" customHeight="true" outlineLevel="0" collapsed="false">
      <c r="B48" s="44"/>
      <c r="D48" s="25" t="s">
        <v>70</v>
      </c>
    </row>
    <row r="49" s="16" customFormat="true" ht="17.15" hidden="false" customHeight="true" outlineLevel="0" collapsed="false">
      <c r="B49" s="44"/>
      <c r="C49" s="45" t="s">
        <v>71</v>
      </c>
      <c r="D49" s="45"/>
      <c r="E49" s="45"/>
      <c r="F49" s="45"/>
      <c r="G49" s="45"/>
    </row>
    <row r="50" s="8" customFormat="true" ht="17.15" hidden="false" customHeight="true" outlineLevel="0" collapsed="false">
      <c r="A50" s="16"/>
      <c r="B50" s="44"/>
      <c r="C50" s="45" t="s">
        <v>72</v>
      </c>
      <c r="D50" s="45"/>
      <c r="E50" s="45"/>
      <c r="F50" s="45"/>
      <c r="G50" s="45"/>
      <c r="L50" s="46"/>
    </row>
    <row r="51" s="8" customFormat="true" ht="22.5" hidden="false" customHeight="true" outlineLevel="0" collapsed="false">
      <c r="C51" s="47" t="s">
        <v>73</v>
      </c>
      <c r="D51" s="47"/>
      <c r="E51" s="47"/>
      <c r="F51" s="47"/>
      <c r="G51" s="47"/>
      <c r="L51" s="46"/>
    </row>
    <row r="52" s="8" customFormat="true" ht="17.25" hidden="false" customHeight="true" outlineLevel="0" collapsed="false">
      <c r="C52" s="47" t="s">
        <v>74</v>
      </c>
      <c r="D52" s="47"/>
      <c r="E52" s="47"/>
      <c r="F52" s="47"/>
      <c r="G52" s="47"/>
    </row>
    <row r="53" s="22" customFormat="true" ht="17.15" hidden="false" customHeight="true" outlineLevel="0" collapsed="false">
      <c r="A53" s="8"/>
      <c r="B53" s="17"/>
      <c r="C53" s="8"/>
      <c r="D53" s="28"/>
      <c r="E53" s="8"/>
      <c r="F53" s="8"/>
      <c r="G53" s="8"/>
    </row>
    <row r="54" s="8" customFormat="true" ht="27.75" hidden="false" customHeight="true" outlineLevel="0" collapsed="false">
      <c r="A54" s="22"/>
      <c r="B54" s="42" t="n">
        <v>13</v>
      </c>
      <c r="C54" s="43" t="s">
        <v>75</v>
      </c>
      <c r="D54" s="43" t="s">
        <v>76</v>
      </c>
      <c r="E54" s="22"/>
      <c r="F54" s="22"/>
      <c r="G54" s="22"/>
    </row>
    <row r="55" customFormat="false" ht="21" hidden="false" customHeight="true" outlineLevel="0" collapsed="false">
      <c r="A55" s="8"/>
      <c r="B55" s="17"/>
      <c r="C55" s="8"/>
      <c r="D55" s="8"/>
      <c r="E55" s="8"/>
      <c r="F55" s="8"/>
      <c r="G55" s="8"/>
    </row>
    <row r="57" s="8" customFormat="true" ht="95.25" hidden="false" customHeight="true" outlineLevel="0" collapsed="false">
      <c r="A57" s="1"/>
      <c r="B57" s="1"/>
      <c r="C57" s="1"/>
      <c r="D57" s="1"/>
      <c r="E57" s="1"/>
      <c r="F57" s="1"/>
      <c r="G57" s="1"/>
    </row>
    <row r="58" customFormat="false" ht="21" hidden="false" customHeight="true" outlineLevel="0" collapsed="false">
      <c r="A58" s="8"/>
      <c r="B58" s="8"/>
      <c r="C58" s="48" t="s">
        <v>77</v>
      </c>
      <c r="D58" s="49"/>
      <c r="E58" s="49"/>
      <c r="F58" s="49"/>
      <c r="G58" s="49"/>
    </row>
    <row r="59" customFormat="false" ht="21" hidden="false" customHeight="true" outlineLevel="0" collapsed="false">
      <c r="C59" s="50"/>
    </row>
  </sheetData>
  <mergeCells count="4">
    <mergeCell ref="A7:G7"/>
    <mergeCell ref="A9:G9"/>
    <mergeCell ref="C51:G51"/>
    <mergeCell ref="C52:G52"/>
  </mergeCells>
  <printOptions headings="false" gridLines="false" gridLinesSet="true" horizontalCentered="true" verticalCentered="false"/>
  <pageMargins left="0.590277777777778" right="0.590277777777778" top="0.409722222222222"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1"/>
    </sheetView>
  </sheetViews>
  <sheetFormatPr defaultColWidth="8.99609375" defaultRowHeight="13" zeroHeight="false" outlineLevelRow="0" outlineLevelCol="0"/>
  <cols>
    <col collapsed="false" customWidth="true" hidden="false" outlineLevel="0" max="1" min="1" style="483" width="3.58"/>
    <col collapsed="false" customWidth="true" hidden="false" outlineLevel="0" max="2" min="2" style="483" width="11.58"/>
    <col collapsed="false" customWidth="true" hidden="false" outlineLevel="0" max="8" min="3" style="483" width="13.58"/>
    <col collapsed="false" customWidth="true" hidden="false" outlineLevel="0" max="9" min="9" style="483" width="1.07"/>
    <col collapsed="false" customWidth="true" hidden="false" outlineLevel="0" max="10" min="10" style="484" width="2.99"/>
    <col collapsed="false" customWidth="false" hidden="false" outlineLevel="0" max="257" min="11" style="483" width="8.99"/>
  </cols>
  <sheetData>
    <row r="1" s="485" customFormat="true" ht="33" hidden="false" customHeight="true" outlineLevel="0" collapsed="false">
      <c r="B1" s="486" t="s">
        <v>974</v>
      </c>
      <c r="C1" s="486"/>
      <c r="D1" s="486"/>
      <c r="E1" s="486"/>
      <c r="F1" s="486"/>
      <c r="G1" s="486"/>
      <c r="H1" s="486"/>
      <c r="J1" s="487"/>
    </row>
    <row r="2" s="488" customFormat="true" ht="24.75" hidden="false" customHeight="true" outlineLevel="0" collapsed="false">
      <c r="B2" s="489" t="s">
        <v>975</v>
      </c>
      <c r="C2" s="490" t="str">
        <f aca="false">[8]表紙!I6</f>
        <v>令和２年１月１３日（月・祝）</v>
      </c>
      <c r="D2" s="490"/>
      <c r="E2" s="490"/>
      <c r="F2" s="491" t="s">
        <v>976</v>
      </c>
      <c r="G2" s="491"/>
      <c r="H2" s="491"/>
      <c r="J2" s="492"/>
    </row>
    <row r="3" s="488" customFormat="true" ht="24.75" hidden="false" customHeight="true" outlineLevel="0" collapsed="false">
      <c r="B3" s="489" t="s">
        <v>977</v>
      </c>
      <c r="C3" s="491" t="s">
        <v>978</v>
      </c>
      <c r="D3" s="491"/>
      <c r="E3" s="491"/>
      <c r="F3" s="491" t="s">
        <v>979</v>
      </c>
      <c r="G3" s="491"/>
      <c r="H3" s="491"/>
      <c r="J3" s="492"/>
    </row>
    <row r="4" s="488" customFormat="true" ht="24.75" hidden="false" customHeight="true" outlineLevel="0" collapsed="false">
      <c r="B4" s="489" t="s">
        <v>980</v>
      </c>
      <c r="C4" s="493" t="s">
        <v>981</v>
      </c>
      <c r="D4" s="494" t="n">
        <v>133</v>
      </c>
      <c r="E4" s="493" t="s">
        <v>982</v>
      </c>
      <c r="F4" s="494" t="n">
        <v>125</v>
      </c>
      <c r="G4" s="493" t="s">
        <v>983</v>
      </c>
      <c r="H4" s="494" t="n">
        <f aca="false">D4+F4</f>
        <v>258</v>
      </c>
      <c r="J4" s="492"/>
    </row>
    <row r="5" s="485" customFormat="true" ht="6.75" hidden="false" customHeight="true" outlineLevel="0" collapsed="false">
      <c r="B5" s="495"/>
      <c r="C5" s="496" t="n">
        <v>1</v>
      </c>
      <c r="D5" s="496"/>
      <c r="E5" s="496" t="n">
        <v>2</v>
      </c>
      <c r="F5" s="496"/>
      <c r="G5" s="496" t="n">
        <v>3</v>
      </c>
      <c r="H5" s="397"/>
      <c r="J5" s="487"/>
    </row>
    <row r="6" s="488" customFormat="true" ht="23.15" hidden="false" customHeight="true" outlineLevel="0" collapsed="false">
      <c r="B6" s="497" t="s">
        <v>984</v>
      </c>
      <c r="C6" s="497" t="s">
        <v>985</v>
      </c>
      <c r="D6" s="497"/>
      <c r="E6" s="497" t="s">
        <v>986</v>
      </c>
      <c r="F6" s="497"/>
      <c r="G6" s="497" t="s">
        <v>987</v>
      </c>
      <c r="H6" s="497"/>
      <c r="J6" s="492"/>
      <c r="K6" s="498" t="s">
        <v>988</v>
      </c>
      <c r="L6" s="498"/>
      <c r="M6" s="498"/>
      <c r="N6" s="498"/>
      <c r="O6" s="498"/>
      <c r="P6" s="498"/>
    </row>
    <row r="7" s="488" customFormat="true" ht="19.5" hidden="false" customHeight="true" outlineLevel="0" collapsed="false">
      <c r="B7" s="499" t="s">
        <v>989</v>
      </c>
      <c r="C7" s="500" t="s">
        <v>990</v>
      </c>
      <c r="D7" s="501" t="s">
        <v>991</v>
      </c>
      <c r="E7" s="502" t="s">
        <v>992</v>
      </c>
      <c r="F7" s="503" t="s">
        <v>720</v>
      </c>
      <c r="G7" s="504" t="s">
        <v>993</v>
      </c>
      <c r="H7" s="503" t="s">
        <v>212</v>
      </c>
      <c r="J7" s="505" t="s">
        <v>994</v>
      </c>
      <c r="K7" s="506" t="str">
        <f aca="false">K8</f>
        <v>石川　夢都</v>
      </c>
      <c r="L7" s="507" t="str">
        <f aca="false">L8</f>
        <v>チームA.T.C</v>
      </c>
      <c r="M7" s="508" t="str">
        <f aca="false">K9</f>
        <v>遠藤　匠梧</v>
      </c>
      <c r="N7" s="509" t="str">
        <f aca="false">L9</f>
        <v>小名浜一中</v>
      </c>
      <c r="O7" s="508" t="str">
        <f aca="false">K10</f>
        <v>菅野　真矢</v>
      </c>
      <c r="P7" s="509" t="str">
        <f aca="false">L10</f>
        <v>チームA.T.C</v>
      </c>
    </row>
    <row r="8" s="488" customFormat="true" ht="19.5" hidden="false" customHeight="true" outlineLevel="0" collapsed="false">
      <c r="B8" s="499" t="s">
        <v>995</v>
      </c>
      <c r="C8" s="510" t="s">
        <v>996</v>
      </c>
      <c r="D8" s="501" t="s">
        <v>997</v>
      </c>
      <c r="E8" s="511" t="s">
        <v>998</v>
      </c>
      <c r="F8" s="503" t="s">
        <v>999</v>
      </c>
      <c r="G8" s="512" t="s">
        <v>1000</v>
      </c>
      <c r="H8" s="503" t="s">
        <v>1001</v>
      </c>
      <c r="J8" s="492"/>
      <c r="K8" s="513" t="s">
        <v>1002</v>
      </c>
      <c r="L8" s="513" t="s">
        <v>1003</v>
      </c>
      <c r="M8" s="514" t="s">
        <v>1004</v>
      </c>
      <c r="N8" s="514"/>
      <c r="O8" s="514"/>
    </row>
    <row r="9" s="488" customFormat="true" ht="19.5" hidden="false" customHeight="true" outlineLevel="0" collapsed="false">
      <c r="B9" s="515" t="s">
        <v>1005</v>
      </c>
      <c r="C9" s="510" t="s">
        <v>1006</v>
      </c>
      <c r="D9" s="501" t="s">
        <v>991</v>
      </c>
      <c r="E9" s="511" t="s">
        <v>1007</v>
      </c>
      <c r="F9" s="503" t="s">
        <v>1008</v>
      </c>
      <c r="G9" s="512" t="s">
        <v>1009</v>
      </c>
      <c r="H9" s="503" t="s">
        <v>1001</v>
      </c>
      <c r="J9" s="492"/>
      <c r="K9" s="516" t="s">
        <v>1010</v>
      </c>
      <c r="L9" s="517" t="s">
        <v>1011</v>
      </c>
      <c r="M9" s="514"/>
      <c r="N9" s="514"/>
      <c r="O9" s="514"/>
    </row>
    <row r="10" s="488" customFormat="true" ht="19.5" hidden="false" customHeight="true" outlineLevel="0" collapsed="false">
      <c r="B10" s="497" t="s">
        <v>1012</v>
      </c>
      <c r="C10" s="512" t="s">
        <v>1013</v>
      </c>
      <c r="D10" s="503" t="s">
        <v>615</v>
      </c>
      <c r="E10" s="511" t="s">
        <v>1014</v>
      </c>
      <c r="F10" s="503" t="s">
        <v>291</v>
      </c>
      <c r="G10" s="512" t="s">
        <v>1015</v>
      </c>
      <c r="H10" s="503" t="s">
        <v>317</v>
      </c>
      <c r="J10" s="492"/>
      <c r="K10" s="517" t="s">
        <v>1016</v>
      </c>
      <c r="L10" s="517" t="s">
        <v>1003</v>
      </c>
      <c r="M10" s="514"/>
      <c r="N10" s="514"/>
      <c r="O10" s="514"/>
    </row>
    <row r="11" s="488" customFormat="true" ht="19.5" hidden="false" customHeight="true" outlineLevel="0" collapsed="false">
      <c r="B11" s="497" t="s">
        <v>1017</v>
      </c>
      <c r="C11" s="512" t="s">
        <v>1018</v>
      </c>
      <c r="D11" s="503" t="s">
        <v>1019</v>
      </c>
      <c r="E11" s="511" t="s">
        <v>1020</v>
      </c>
      <c r="F11" s="503" t="s">
        <v>1021</v>
      </c>
      <c r="G11" s="512" t="s">
        <v>1022</v>
      </c>
      <c r="H11" s="503" t="s">
        <v>291</v>
      </c>
      <c r="J11" s="492"/>
    </row>
    <row r="12" s="488" customFormat="true" ht="19.5" hidden="false" customHeight="true" outlineLevel="0" collapsed="false">
      <c r="B12" s="497" t="s">
        <v>1023</v>
      </c>
      <c r="C12" s="512" t="s">
        <v>1024</v>
      </c>
      <c r="D12" s="518" t="s">
        <v>1025</v>
      </c>
      <c r="E12" s="511" t="s">
        <v>1026</v>
      </c>
      <c r="F12" s="503" t="s">
        <v>999</v>
      </c>
      <c r="G12" s="512" t="s">
        <v>1027</v>
      </c>
      <c r="H12" s="503" t="s">
        <v>1028</v>
      </c>
      <c r="J12" s="492"/>
    </row>
    <row r="13" s="488" customFormat="true" ht="19.5" hidden="false" customHeight="true" outlineLevel="0" collapsed="false">
      <c r="B13" s="497" t="s">
        <v>1029</v>
      </c>
      <c r="C13" s="512" t="s">
        <v>1030</v>
      </c>
      <c r="D13" s="503" t="s">
        <v>1028</v>
      </c>
      <c r="E13" s="511" t="s">
        <v>1031</v>
      </c>
      <c r="F13" s="503" t="s">
        <v>1032</v>
      </c>
      <c r="G13" s="512" t="s">
        <v>1033</v>
      </c>
      <c r="H13" s="503" t="s">
        <v>999</v>
      </c>
      <c r="J13" s="492"/>
      <c r="O13" s="519"/>
    </row>
    <row r="14" s="488" customFormat="true" ht="19.5" hidden="false" customHeight="true" outlineLevel="0" collapsed="false">
      <c r="B14" s="497" t="s">
        <v>1034</v>
      </c>
      <c r="C14" s="512" t="s">
        <v>1035</v>
      </c>
      <c r="D14" s="503" t="s">
        <v>212</v>
      </c>
      <c r="E14" s="511" t="s">
        <v>1036</v>
      </c>
      <c r="F14" s="503" t="s">
        <v>999</v>
      </c>
      <c r="G14" s="512" t="s">
        <v>1037</v>
      </c>
      <c r="H14" s="503" t="s">
        <v>1038</v>
      </c>
      <c r="J14" s="492"/>
    </row>
    <row r="15" s="488" customFormat="true" ht="19.5" hidden="false" customHeight="true" outlineLevel="0" collapsed="false">
      <c r="B15" s="497" t="s">
        <v>1039</v>
      </c>
      <c r="C15" s="512" t="s">
        <v>1040</v>
      </c>
      <c r="D15" s="503" t="s">
        <v>1032</v>
      </c>
      <c r="E15" s="511" t="s">
        <v>1041</v>
      </c>
      <c r="F15" s="503" t="s">
        <v>1042</v>
      </c>
      <c r="G15" s="512" t="s">
        <v>1043</v>
      </c>
      <c r="H15" s="503" t="s">
        <v>658</v>
      </c>
      <c r="J15" s="492"/>
    </row>
    <row r="16" s="488" customFormat="true" ht="19.5" hidden="false" customHeight="true" outlineLevel="0" collapsed="false">
      <c r="B16" s="520" t="s">
        <v>1044</v>
      </c>
      <c r="C16" s="512" t="s">
        <v>1045</v>
      </c>
      <c r="D16" s="503" t="s">
        <v>1028</v>
      </c>
      <c r="E16" s="511" t="s">
        <v>1046</v>
      </c>
      <c r="F16" s="503" t="s">
        <v>1047</v>
      </c>
      <c r="G16" s="512" t="s">
        <v>1048</v>
      </c>
      <c r="H16" s="503" t="s">
        <v>1049</v>
      </c>
      <c r="J16" s="492"/>
    </row>
    <row r="17" s="488" customFormat="true" ht="19.5" hidden="false" customHeight="true" outlineLevel="0" collapsed="false">
      <c r="B17" s="497" t="s">
        <v>1050</v>
      </c>
      <c r="C17" s="512" t="s">
        <v>1002</v>
      </c>
      <c r="D17" s="503" t="s">
        <v>1032</v>
      </c>
      <c r="E17" s="511" t="s">
        <v>1010</v>
      </c>
      <c r="F17" s="503" t="s">
        <v>1011</v>
      </c>
      <c r="G17" s="512" t="s">
        <v>1016</v>
      </c>
      <c r="H17" s="503" t="s">
        <v>1032</v>
      </c>
      <c r="J17" s="492"/>
    </row>
    <row r="18" s="488" customFormat="true" ht="19.5" hidden="false" customHeight="true" outlineLevel="0" collapsed="false">
      <c r="B18" s="497" t="s">
        <v>1051</v>
      </c>
      <c r="C18" s="512" t="s">
        <v>1052</v>
      </c>
      <c r="D18" s="503" t="s">
        <v>1053</v>
      </c>
      <c r="E18" s="511" t="s">
        <v>1054</v>
      </c>
      <c r="F18" s="503" t="s">
        <v>997</v>
      </c>
      <c r="G18" s="512" t="s">
        <v>1055</v>
      </c>
      <c r="H18" s="503" t="s">
        <v>1001</v>
      </c>
      <c r="J18" s="492"/>
    </row>
    <row r="19" s="488" customFormat="true" ht="19.5" hidden="false" customHeight="true" outlineLevel="0" collapsed="false">
      <c r="B19" s="521" t="s">
        <v>1056</v>
      </c>
      <c r="C19" s="512" t="s">
        <v>1057</v>
      </c>
      <c r="D19" s="503" t="s">
        <v>289</v>
      </c>
      <c r="E19" s="511" t="s">
        <v>1058</v>
      </c>
      <c r="F19" s="503" t="s">
        <v>1059</v>
      </c>
      <c r="G19" s="512" t="s">
        <v>1060</v>
      </c>
      <c r="H19" s="503" t="s">
        <v>1061</v>
      </c>
      <c r="J19" s="492"/>
      <c r="K19" s="498" t="s">
        <v>988</v>
      </c>
      <c r="L19" s="498"/>
      <c r="M19" s="498"/>
      <c r="N19" s="498"/>
      <c r="O19" s="498"/>
      <c r="P19" s="498"/>
    </row>
    <row r="20" s="488" customFormat="true" ht="19.5" hidden="false" customHeight="true" outlineLevel="0" collapsed="false">
      <c r="B20" s="497" t="s">
        <v>1062</v>
      </c>
      <c r="C20" s="512" t="s">
        <v>1063</v>
      </c>
      <c r="D20" s="503" t="s">
        <v>1064</v>
      </c>
      <c r="E20" s="511" t="s">
        <v>829</v>
      </c>
      <c r="F20" s="522" t="s">
        <v>997</v>
      </c>
      <c r="G20" s="512" t="s">
        <v>1065</v>
      </c>
      <c r="H20" s="503" t="s">
        <v>1028</v>
      </c>
      <c r="J20" s="505" t="s">
        <v>994</v>
      </c>
      <c r="K20" s="506" t="str">
        <f aca="false">K21</f>
        <v>深谷　莉玖</v>
      </c>
      <c r="L20" s="507" t="str">
        <f aca="false">L21</f>
        <v>あゆりジュニア</v>
      </c>
      <c r="M20" s="508" t="str">
        <f aca="false">K22</f>
        <v>伊藤　遥夢</v>
      </c>
      <c r="N20" s="509" t="str">
        <f aca="false">L22</f>
        <v>ＮＴＳ</v>
      </c>
      <c r="O20" s="508" t="str">
        <f aca="false">K23</f>
        <v>山野辺晃大</v>
      </c>
      <c r="P20" s="509" t="str">
        <f aca="false">L23</f>
        <v>平一中</v>
      </c>
    </row>
    <row r="21" s="488" customFormat="true" ht="19.5" hidden="false" customHeight="true" outlineLevel="0" collapsed="false">
      <c r="B21" s="497" t="s">
        <v>1066</v>
      </c>
      <c r="C21" s="512" t="s">
        <v>1067</v>
      </c>
      <c r="D21" s="503" t="s">
        <v>997</v>
      </c>
      <c r="E21" s="511" t="s">
        <v>1068</v>
      </c>
      <c r="F21" s="503" t="s">
        <v>289</v>
      </c>
      <c r="G21" s="512" t="s">
        <v>1069</v>
      </c>
      <c r="H21" s="503" t="s">
        <v>1011</v>
      </c>
      <c r="J21" s="492"/>
      <c r="K21" s="523" t="s">
        <v>1057</v>
      </c>
      <c r="L21" s="523" t="s">
        <v>289</v>
      </c>
      <c r="M21" s="514" t="s">
        <v>1004</v>
      </c>
      <c r="N21" s="514"/>
      <c r="O21" s="514"/>
    </row>
    <row r="22" s="488" customFormat="true" ht="19.5" hidden="false" customHeight="true" outlineLevel="0" collapsed="false">
      <c r="B22" s="521" t="s">
        <v>1070</v>
      </c>
      <c r="C22" s="512" t="s">
        <v>797</v>
      </c>
      <c r="D22" s="503" t="s">
        <v>1032</v>
      </c>
      <c r="E22" s="511" t="s">
        <v>1071</v>
      </c>
      <c r="F22" s="503" t="s">
        <v>1072</v>
      </c>
      <c r="G22" s="512" t="s">
        <v>1073</v>
      </c>
      <c r="H22" s="503" t="s">
        <v>1074</v>
      </c>
      <c r="J22" s="492"/>
      <c r="K22" s="517" t="s">
        <v>1058</v>
      </c>
      <c r="L22" s="517" t="s">
        <v>1059</v>
      </c>
      <c r="M22" s="514"/>
      <c r="N22" s="514"/>
      <c r="O22" s="514"/>
    </row>
    <row r="23" s="488" customFormat="true" ht="19.5" hidden="false" customHeight="true" outlineLevel="0" collapsed="false">
      <c r="B23" s="497" t="s">
        <v>1075</v>
      </c>
      <c r="C23" s="512" t="s">
        <v>1076</v>
      </c>
      <c r="D23" s="503" t="s">
        <v>1077</v>
      </c>
      <c r="E23" s="511" t="s">
        <v>1078</v>
      </c>
      <c r="F23" s="503" t="s">
        <v>1079</v>
      </c>
      <c r="G23" s="512" t="s">
        <v>1080</v>
      </c>
      <c r="H23" s="503" t="s">
        <v>1038</v>
      </c>
      <c r="J23" s="492"/>
      <c r="K23" s="517" t="s">
        <v>1060</v>
      </c>
      <c r="L23" s="517" t="s">
        <v>1061</v>
      </c>
      <c r="M23" s="514"/>
      <c r="N23" s="514"/>
      <c r="O23" s="514"/>
    </row>
    <row r="24" s="488" customFormat="true" ht="19.5" hidden="false" customHeight="true" outlineLevel="0" collapsed="false">
      <c r="B24" s="497" t="s">
        <v>1081</v>
      </c>
      <c r="C24" s="512" t="s">
        <v>1082</v>
      </c>
      <c r="D24" s="503" t="s">
        <v>1083</v>
      </c>
      <c r="E24" s="511" t="s">
        <v>1084</v>
      </c>
      <c r="F24" s="503" t="s">
        <v>1085</v>
      </c>
      <c r="G24" s="512" t="s">
        <v>1086</v>
      </c>
      <c r="H24" s="503" t="s">
        <v>1077</v>
      </c>
      <c r="J24" s="492"/>
    </row>
    <row r="25" s="488" customFormat="true" ht="19.5" hidden="true" customHeight="true" outlineLevel="0" collapsed="false">
      <c r="B25" s="497" t="s">
        <v>1087</v>
      </c>
      <c r="C25" s="512"/>
      <c r="D25" s="503"/>
      <c r="E25" s="511"/>
      <c r="F25" s="503"/>
      <c r="G25" s="512"/>
      <c r="H25" s="503"/>
      <c r="J25" s="492"/>
    </row>
    <row r="26" s="488" customFormat="true" ht="19.5" hidden="true" customHeight="true" outlineLevel="0" collapsed="false">
      <c r="B26" s="497" t="s">
        <v>1088</v>
      </c>
      <c r="C26" s="512"/>
      <c r="D26" s="503"/>
      <c r="E26" s="511"/>
      <c r="F26" s="503"/>
      <c r="G26" s="512"/>
      <c r="H26" s="503"/>
      <c r="J26" s="492"/>
    </row>
    <row r="27" s="488" customFormat="true" ht="19.5" hidden="true" customHeight="true" outlineLevel="0" collapsed="false">
      <c r="B27" s="497" t="s">
        <v>1089</v>
      </c>
      <c r="C27" s="524"/>
      <c r="D27" s="525"/>
      <c r="E27" s="512"/>
      <c r="F27" s="503"/>
      <c r="G27" s="526"/>
      <c r="H27" s="527"/>
      <c r="J27" s="492"/>
    </row>
    <row r="28" s="488" customFormat="true" ht="19.5" hidden="true" customHeight="true" outlineLevel="0" collapsed="false">
      <c r="B28" s="497" t="s">
        <v>1090</v>
      </c>
      <c r="C28" s="528"/>
      <c r="D28" s="525"/>
      <c r="E28" s="529"/>
      <c r="F28" s="503"/>
      <c r="G28" s="512"/>
      <c r="H28" s="503"/>
      <c r="J28" s="492"/>
    </row>
    <row r="29" s="488" customFormat="true" ht="14.15" hidden="true" customHeight="true" outlineLevel="0" collapsed="false">
      <c r="B29" s="497" t="s">
        <v>1091</v>
      </c>
      <c r="C29" s="524"/>
      <c r="D29" s="525"/>
      <c r="E29" s="512"/>
      <c r="F29" s="503"/>
      <c r="G29" s="526"/>
      <c r="H29" s="527"/>
      <c r="J29" s="492"/>
    </row>
    <row r="30" s="488" customFormat="true" ht="14.15" hidden="true" customHeight="true" outlineLevel="0" collapsed="false">
      <c r="B30" s="497" t="s">
        <v>1092</v>
      </c>
      <c r="C30" s="524"/>
      <c r="D30" s="525"/>
      <c r="E30" s="512"/>
      <c r="F30" s="503"/>
      <c r="G30" s="526"/>
      <c r="H30" s="527"/>
      <c r="J30" s="492"/>
    </row>
    <row r="31" s="488" customFormat="true" ht="14.15" hidden="true" customHeight="true" outlineLevel="0" collapsed="false">
      <c r="B31" s="497" t="s">
        <v>1093</v>
      </c>
      <c r="C31" s="524"/>
      <c r="D31" s="525"/>
      <c r="E31" s="512"/>
      <c r="F31" s="503"/>
      <c r="G31" s="526"/>
      <c r="H31" s="527"/>
      <c r="J31" s="492"/>
    </row>
    <row r="32" s="488" customFormat="true" ht="14.15" hidden="false" customHeight="true" outlineLevel="0" collapsed="false">
      <c r="B32" s="492"/>
      <c r="C32" s="492"/>
      <c r="D32" s="492"/>
      <c r="E32" s="492"/>
      <c r="F32" s="492"/>
      <c r="G32" s="492"/>
      <c r="H32" s="492"/>
      <c r="J32" s="492"/>
    </row>
    <row r="33" s="488" customFormat="true" ht="30.75" hidden="false" customHeight="true" outlineLevel="0" collapsed="false">
      <c r="B33" s="530" t="s">
        <v>1094</v>
      </c>
      <c r="C33" s="531" t="s">
        <v>985</v>
      </c>
      <c r="D33" s="531"/>
      <c r="E33" s="531" t="s">
        <v>986</v>
      </c>
      <c r="F33" s="531"/>
      <c r="G33" s="531" t="s">
        <v>987</v>
      </c>
      <c r="H33" s="531"/>
      <c r="J33" s="492"/>
    </row>
    <row r="34" s="488" customFormat="true" ht="19.5" hidden="false" customHeight="true" outlineLevel="0" collapsed="false">
      <c r="B34" s="532" t="s">
        <v>989</v>
      </c>
      <c r="C34" s="533" t="s">
        <v>1095</v>
      </c>
      <c r="D34" s="534" t="s">
        <v>1042</v>
      </c>
      <c r="E34" s="535" t="s">
        <v>1096</v>
      </c>
      <c r="F34" s="536" t="s">
        <v>1097</v>
      </c>
      <c r="G34" s="535" t="s">
        <v>1098</v>
      </c>
      <c r="H34" s="537" t="s">
        <v>997</v>
      </c>
      <c r="J34" s="492"/>
      <c r="K34" s="498" t="s">
        <v>988</v>
      </c>
      <c r="L34" s="498"/>
      <c r="M34" s="498"/>
      <c r="N34" s="498"/>
      <c r="O34" s="498"/>
      <c r="P34" s="498"/>
    </row>
    <row r="35" s="488" customFormat="true" ht="19.5" hidden="false" customHeight="true" outlineLevel="0" collapsed="false">
      <c r="B35" s="532" t="s">
        <v>995</v>
      </c>
      <c r="C35" s="533" t="s">
        <v>1099</v>
      </c>
      <c r="D35" s="534" t="s">
        <v>997</v>
      </c>
      <c r="E35" s="535" t="s">
        <v>1100</v>
      </c>
      <c r="F35" s="538" t="s">
        <v>1101</v>
      </c>
      <c r="G35" s="539" t="s">
        <v>1102</v>
      </c>
      <c r="H35" s="537" t="s">
        <v>293</v>
      </c>
      <c r="J35" s="505" t="s">
        <v>994</v>
      </c>
      <c r="K35" s="506" t="str">
        <f aca="false">K36</f>
        <v>草野　凜音</v>
      </c>
      <c r="L35" s="507" t="str">
        <f aca="false">L36</f>
        <v>平三中</v>
      </c>
      <c r="M35" s="508" t="str">
        <f aca="false">K37</f>
        <v>倉富　　唯</v>
      </c>
      <c r="N35" s="509" t="str">
        <f aca="false">L37</f>
        <v>小名浜一中</v>
      </c>
      <c r="O35" s="508" t="str">
        <f aca="false">K38</f>
        <v>横山　美優</v>
      </c>
      <c r="P35" s="509" t="str">
        <f aca="false">L38</f>
        <v>福大付属中</v>
      </c>
    </row>
    <row r="36" s="488" customFormat="true" ht="19.5" hidden="false" customHeight="true" outlineLevel="0" collapsed="false">
      <c r="B36" s="532" t="s">
        <v>1005</v>
      </c>
      <c r="C36" s="540" t="s">
        <v>1103</v>
      </c>
      <c r="D36" s="534" t="s">
        <v>1097</v>
      </c>
      <c r="E36" s="535" t="s">
        <v>1104</v>
      </c>
      <c r="F36" s="537" t="s">
        <v>991</v>
      </c>
      <c r="G36" s="541" t="s">
        <v>1105</v>
      </c>
      <c r="H36" s="537" t="s">
        <v>1106</v>
      </c>
      <c r="J36" s="492"/>
      <c r="K36" s="523" t="s">
        <v>1107</v>
      </c>
      <c r="L36" s="523" t="s">
        <v>1108</v>
      </c>
      <c r="M36" s="514" t="s">
        <v>1004</v>
      </c>
      <c r="N36" s="514"/>
      <c r="O36" s="514"/>
    </row>
    <row r="37" s="488" customFormat="true" ht="19.5" hidden="false" customHeight="true" outlineLevel="0" collapsed="false">
      <c r="B37" s="531" t="s">
        <v>1012</v>
      </c>
      <c r="C37" s="542" t="s">
        <v>1109</v>
      </c>
      <c r="D37" s="543" t="s">
        <v>1110</v>
      </c>
      <c r="E37" s="535" t="s">
        <v>1111</v>
      </c>
      <c r="F37" s="537" t="s">
        <v>1112</v>
      </c>
      <c r="G37" s="541" t="s">
        <v>1113</v>
      </c>
      <c r="H37" s="537" t="s">
        <v>1097</v>
      </c>
      <c r="J37" s="492"/>
      <c r="K37" s="517" t="s">
        <v>1114</v>
      </c>
      <c r="L37" s="517" t="s">
        <v>1011</v>
      </c>
      <c r="M37" s="514"/>
      <c r="N37" s="514"/>
      <c r="O37" s="514"/>
    </row>
    <row r="38" s="488" customFormat="true" ht="19.5" hidden="false" customHeight="true" outlineLevel="0" collapsed="false">
      <c r="B38" s="531" t="s">
        <v>1017</v>
      </c>
      <c r="C38" s="542" t="s">
        <v>1115</v>
      </c>
      <c r="D38" s="544" t="s">
        <v>1112</v>
      </c>
      <c r="E38" s="535" t="s">
        <v>1116</v>
      </c>
      <c r="F38" s="537" t="s">
        <v>1117</v>
      </c>
      <c r="G38" s="541" t="s">
        <v>1118</v>
      </c>
      <c r="H38" s="544" t="s">
        <v>991</v>
      </c>
      <c r="J38" s="492"/>
      <c r="K38" s="517" t="s">
        <v>1119</v>
      </c>
      <c r="L38" s="517" t="s">
        <v>1120</v>
      </c>
      <c r="M38" s="514"/>
      <c r="N38" s="514"/>
      <c r="O38" s="514"/>
    </row>
    <row r="39" s="488" customFormat="true" ht="19.5" hidden="false" customHeight="true" outlineLevel="0" collapsed="false">
      <c r="B39" s="531" t="s">
        <v>1023</v>
      </c>
      <c r="C39" s="542" t="s">
        <v>1121</v>
      </c>
      <c r="D39" s="544" t="s">
        <v>1122</v>
      </c>
      <c r="E39" s="535" t="s">
        <v>1123</v>
      </c>
      <c r="F39" s="537" t="s">
        <v>1101</v>
      </c>
      <c r="G39" s="541" t="s">
        <v>1124</v>
      </c>
      <c r="H39" s="537" t="s">
        <v>317</v>
      </c>
      <c r="J39" s="492"/>
    </row>
    <row r="40" s="488" customFormat="true" ht="19.5" hidden="false" customHeight="true" outlineLevel="0" collapsed="false">
      <c r="B40" s="531" t="s">
        <v>1029</v>
      </c>
      <c r="C40" s="542" t="s">
        <v>1125</v>
      </c>
      <c r="D40" s="544" t="s">
        <v>1028</v>
      </c>
      <c r="E40" s="535" t="s">
        <v>1126</v>
      </c>
      <c r="F40" s="545" t="s">
        <v>1110</v>
      </c>
      <c r="G40" s="541" t="s">
        <v>1127</v>
      </c>
      <c r="H40" s="545" t="s">
        <v>1110</v>
      </c>
      <c r="J40" s="492"/>
    </row>
    <row r="41" s="488" customFormat="true" ht="19.5" hidden="false" customHeight="true" outlineLevel="0" collapsed="false">
      <c r="B41" s="531" t="s">
        <v>1034</v>
      </c>
      <c r="C41" s="542" t="s">
        <v>1128</v>
      </c>
      <c r="D41" s="544" t="s">
        <v>1112</v>
      </c>
      <c r="E41" s="535" t="s">
        <v>1129</v>
      </c>
      <c r="F41" s="537" t="s">
        <v>1130</v>
      </c>
      <c r="G41" s="541" t="s">
        <v>1131</v>
      </c>
      <c r="H41" s="537" t="s">
        <v>1112</v>
      </c>
      <c r="J41" s="492"/>
    </row>
    <row r="42" s="488" customFormat="true" ht="19.5" hidden="false" customHeight="true" outlineLevel="0" collapsed="false">
      <c r="B42" s="531" t="s">
        <v>1039</v>
      </c>
      <c r="C42" s="542" t="s">
        <v>1107</v>
      </c>
      <c r="D42" s="544" t="s">
        <v>1108</v>
      </c>
      <c r="E42" s="535" t="s">
        <v>1114</v>
      </c>
      <c r="F42" s="537" t="s">
        <v>1011</v>
      </c>
      <c r="G42" s="541" t="s">
        <v>1119</v>
      </c>
      <c r="H42" s="537" t="s">
        <v>1120</v>
      </c>
      <c r="J42" s="492"/>
    </row>
    <row r="43" s="488" customFormat="true" ht="19.5" hidden="false" customHeight="true" outlineLevel="0" collapsed="false">
      <c r="B43" s="531" t="s">
        <v>1044</v>
      </c>
      <c r="C43" s="542" t="s">
        <v>908</v>
      </c>
      <c r="D43" s="537" t="s">
        <v>1130</v>
      </c>
      <c r="E43" s="535" t="s">
        <v>1132</v>
      </c>
      <c r="F43" s="537" t="s">
        <v>1011</v>
      </c>
      <c r="G43" s="541" t="s">
        <v>1133</v>
      </c>
      <c r="H43" s="537" t="s">
        <v>289</v>
      </c>
      <c r="J43" s="492"/>
    </row>
    <row r="44" s="488" customFormat="true" ht="19.5" hidden="false" customHeight="true" outlineLevel="0" collapsed="false">
      <c r="B44" s="531" t="s">
        <v>1050</v>
      </c>
      <c r="C44" s="542" t="s">
        <v>915</v>
      </c>
      <c r="D44" s="544" t="s">
        <v>1130</v>
      </c>
      <c r="E44" s="535" t="s">
        <v>1134</v>
      </c>
      <c r="F44" s="545" t="s">
        <v>1110</v>
      </c>
      <c r="G44" s="541" t="s">
        <v>917</v>
      </c>
      <c r="H44" s="537" t="s">
        <v>1130</v>
      </c>
      <c r="J44" s="492"/>
    </row>
    <row r="45" s="488" customFormat="true" ht="19.5" hidden="false" customHeight="true" outlineLevel="0" collapsed="false">
      <c r="B45" s="531" t="s">
        <v>1051</v>
      </c>
      <c r="C45" s="542" t="s">
        <v>1135</v>
      </c>
      <c r="D45" s="544" t="s">
        <v>1011</v>
      </c>
      <c r="E45" s="535" t="s">
        <v>1136</v>
      </c>
      <c r="F45" s="545" t="s">
        <v>1137</v>
      </c>
      <c r="G45" s="541" t="s">
        <v>1138</v>
      </c>
      <c r="H45" s="537" t="s">
        <v>1139</v>
      </c>
      <c r="J45" s="492"/>
      <c r="K45" s="498" t="s">
        <v>988</v>
      </c>
      <c r="L45" s="498"/>
      <c r="M45" s="498"/>
      <c r="N45" s="498"/>
      <c r="O45" s="498"/>
      <c r="P45" s="498"/>
    </row>
    <row r="46" s="488" customFormat="true" ht="19.5" hidden="false" customHeight="true" outlineLevel="0" collapsed="false">
      <c r="B46" s="531" t="s">
        <v>1056</v>
      </c>
      <c r="C46" s="542" t="s">
        <v>928</v>
      </c>
      <c r="D46" s="544" t="s">
        <v>212</v>
      </c>
      <c r="E46" s="535" t="s">
        <v>1140</v>
      </c>
      <c r="F46" s="537" t="s">
        <v>1120</v>
      </c>
      <c r="G46" s="541" t="s">
        <v>1141</v>
      </c>
      <c r="H46" s="537" t="s">
        <v>1142</v>
      </c>
      <c r="J46" s="505" t="s">
        <v>994</v>
      </c>
      <c r="K46" s="506" t="str">
        <f aca="false">K47</f>
        <v>富岡　姫菜</v>
      </c>
      <c r="L46" s="507" t="str">
        <f aca="false">L47</f>
        <v>平三中</v>
      </c>
      <c r="M46" s="508" t="str">
        <f aca="false">K48</f>
        <v>小松　心優</v>
      </c>
      <c r="N46" s="509" t="str">
        <f aca="false">L48</f>
        <v>向陽中</v>
      </c>
      <c r="O46" s="508" t="str">
        <f aca="false">K49</f>
        <v>児島　心結</v>
      </c>
      <c r="P46" s="509" t="str">
        <f aca="false">L49</f>
        <v>高田中</v>
      </c>
    </row>
    <row r="47" s="488" customFormat="true" ht="19.5" hidden="false" customHeight="true" outlineLevel="0" collapsed="false">
      <c r="B47" s="531" t="s">
        <v>1062</v>
      </c>
      <c r="C47" s="542" t="s">
        <v>1143</v>
      </c>
      <c r="D47" s="544" t="s">
        <v>1011</v>
      </c>
      <c r="E47" s="535" t="s">
        <v>1144</v>
      </c>
      <c r="F47" s="537" t="s">
        <v>1145</v>
      </c>
      <c r="G47" s="541" t="s">
        <v>1146</v>
      </c>
      <c r="H47" s="537" t="s">
        <v>1147</v>
      </c>
      <c r="J47" s="492"/>
      <c r="K47" s="523" t="s">
        <v>1148</v>
      </c>
      <c r="L47" s="523" t="s">
        <v>1108</v>
      </c>
      <c r="M47" s="514" t="s">
        <v>1004</v>
      </c>
      <c r="N47" s="514"/>
      <c r="O47" s="514"/>
    </row>
    <row r="48" s="488" customFormat="true" ht="19.5" hidden="false" customHeight="true" outlineLevel="0" collapsed="false">
      <c r="B48" s="546" t="s">
        <v>1066</v>
      </c>
      <c r="C48" s="542" t="s">
        <v>1149</v>
      </c>
      <c r="D48" s="544" t="s">
        <v>1147</v>
      </c>
      <c r="E48" s="535" t="s">
        <v>1150</v>
      </c>
      <c r="F48" s="537" t="s">
        <v>1011</v>
      </c>
      <c r="G48" s="541" t="s">
        <v>912</v>
      </c>
      <c r="H48" s="537" t="s">
        <v>997</v>
      </c>
      <c r="J48" s="492"/>
      <c r="K48" s="517" t="s">
        <v>1151</v>
      </c>
      <c r="L48" s="517" t="s">
        <v>1152</v>
      </c>
      <c r="M48" s="514"/>
      <c r="N48" s="514"/>
      <c r="O48" s="514"/>
    </row>
    <row r="49" s="488" customFormat="true" ht="19.5" hidden="false" customHeight="true" outlineLevel="0" collapsed="false">
      <c r="B49" s="546" t="s">
        <v>1070</v>
      </c>
      <c r="C49" s="542" t="s">
        <v>1153</v>
      </c>
      <c r="D49" s="544" t="s">
        <v>1154</v>
      </c>
      <c r="E49" s="535" t="s">
        <v>1155</v>
      </c>
      <c r="F49" s="537" t="s">
        <v>1139</v>
      </c>
      <c r="G49" s="541" t="s">
        <v>1156</v>
      </c>
      <c r="H49" s="537" t="s">
        <v>1157</v>
      </c>
      <c r="J49" s="492"/>
      <c r="K49" s="516" t="s">
        <v>1158</v>
      </c>
      <c r="L49" s="517" t="s">
        <v>1157</v>
      </c>
      <c r="M49" s="514"/>
      <c r="N49" s="514"/>
      <c r="O49" s="514"/>
    </row>
    <row r="50" s="488" customFormat="true" ht="19.5" hidden="false" customHeight="true" outlineLevel="0" collapsed="false">
      <c r="B50" s="546" t="s">
        <v>1075</v>
      </c>
      <c r="C50" s="542" t="s">
        <v>1148</v>
      </c>
      <c r="D50" s="544" t="s">
        <v>1108</v>
      </c>
      <c r="E50" s="535" t="s">
        <v>1151</v>
      </c>
      <c r="F50" s="537" t="s">
        <v>1152</v>
      </c>
      <c r="G50" s="541" t="s">
        <v>1158</v>
      </c>
      <c r="H50" s="537" t="s">
        <v>1157</v>
      </c>
      <c r="J50" s="492"/>
    </row>
    <row r="51" s="488" customFormat="true" ht="19.5" hidden="true" customHeight="true" outlineLevel="0" collapsed="false">
      <c r="B51" s="531" t="s">
        <v>1081</v>
      </c>
      <c r="C51" s="542"/>
      <c r="D51" s="544"/>
      <c r="E51" s="535"/>
      <c r="F51" s="537"/>
      <c r="G51" s="541"/>
      <c r="H51" s="537"/>
      <c r="J51" s="492"/>
    </row>
    <row r="52" s="488" customFormat="true" ht="19.5" hidden="true" customHeight="true" outlineLevel="0" collapsed="false">
      <c r="B52" s="531" t="s">
        <v>1087</v>
      </c>
      <c r="C52" s="542"/>
      <c r="D52" s="544"/>
      <c r="E52" s="535"/>
      <c r="F52" s="537"/>
      <c r="G52" s="541"/>
      <c r="H52" s="537"/>
      <c r="J52" s="492"/>
    </row>
    <row r="53" s="488" customFormat="true" ht="20.15" hidden="false" customHeight="true" outlineLevel="0" collapsed="false">
      <c r="B53" s="547"/>
      <c r="C53" s="547"/>
      <c r="D53" s="547"/>
      <c r="E53" s="547"/>
      <c r="F53" s="547"/>
      <c r="G53" s="547"/>
      <c r="H53" s="547"/>
      <c r="J53" s="492"/>
    </row>
    <row r="54" s="488" customFormat="true" ht="24" hidden="false" customHeight="true" outlineLevel="0" collapsed="false">
      <c r="J54" s="492"/>
    </row>
    <row r="55" s="488" customFormat="true" ht="8.25" hidden="false" customHeight="true" outlineLevel="0" collapsed="false">
      <c r="J55" s="492"/>
    </row>
    <row r="56" s="488" customFormat="true" ht="16.5" hidden="false" customHeight="false" outlineLevel="0" collapsed="false">
      <c r="J56" s="492"/>
    </row>
  </sheetData>
  <mergeCells count="16">
    <mergeCell ref="B1:H1"/>
    <mergeCell ref="C6:D6"/>
    <mergeCell ref="E6:F6"/>
    <mergeCell ref="G6:H6"/>
    <mergeCell ref="K6:P6"/>
    <mergeCell ref="M8:O10"/>
    <mergeCell ref="K19:P19"/>
    <mergeCell ref="M21:O23"/>
    <mergeCell ref="C33:D33"/>
    <mergeCell ref="E33:F33"/>
    <mergeCell ref="G33:H33"/>
    <mergeCell ref="K34:P34"/>
    <mergeCell ref="M36:O38"/>
    <mergeCell ref="K45:P45"/>
    <mergeCell ref="M47:O49"/>
    <mergeCell ref="B53:H5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A1"/>
    </sheetView>
  </sheetViews>
  <sheetFormatPr defaultColWidth="8.99609375" defaultRowHeight="21" zeroHeight="false" outlineLevelRow="0" outlineLevelCol="0"/>
  <cols>
    <col collapsed="false" customWidth="true" hidden="false" outlineLevel="0" max="1" min="1" style="462" width="6.07"/>
    <col collapsed="false" customWidth="true" hidden="false" outlineLevel="0" max="2" min="2" style="548" width="15.58"/>
    <col collapsed="false" customWidth="true" hidden="false" outlineLevel="0" max="3" min="3" style="548" width="19.32"/>
    <col collapsed="false" customWidth="true" hidden="false" outlineLevel="0" max="5" min="4" style="548" width="5.58"/>
    <col collapsed="false" customWidth="true" hidden="false" outlineLevel="0" max="6" min="6" style="549" width="5.58"/>
    <col collapsed="false" customWidth="true" hidden="false" outlineLevel="0" max="7" min="7" style="483" width="1.58"/>
    <col collapsed="false" customWidth="true" hidden="false" outlineLevel="0" max="8" min="8" style="483" width="6.07"/>
    <col collapsed="false" customWidth="true" hidden="false" outlineLevel="0" max="9" min="9" style="483" width="15.58"/>
    <col collapsed="false" customWidth="true" hidden="false" outlineLevel="0" max="10" min="10" style="483" width="19.32"/>
    <col collapsed="false" customWidth="true" hidden="false" outlineLevel="0" max="11" min="11" style="456" width="5.58"/>
    <col collapsed="false" customWidth="true" hidden="false" outlineLevel="0" max="13" min="12" style="483" width="5.58"/>
    <col collapsed="false" customWidth="true" hidden="false" outlineLevel="0" max="14" min="14" style="483" width="1.58"/>
    <col collapsed="false" customWidth="true" hidden="false" outlineLevel="0" max="15" min="15" style="483" width="6.07"/>
    <col collapsed="false" customWidth="true" hidden="false" outlineLevel="0" max="16" min="16" style="483" width="15.58"/>
    <col collapsed="false" customWidth="true" hidden="false" outlineLevel="0" max="17" min="17" style="483" width="19.32"/>
    <col collapsed="false" customWidth="true" hidden="false" outlineLevel="0" max="18" min="18" style="456" width="5.58"/>
    <col collapsed="false" customWidth="true" hidden="false" outlineLevel="0" max="20" min="19" style="483" width="5.58"/>
    <col collapsed="false" customWidth="true" hidden="false" outlineLevel="0" max="21" min="21" style="483" width="1.58"/>
    <col collapsed="false" customWidth="true" hidden="false" outlineLevel="0" max="22" min="22" style="483" width="6.07"/>
    <col collapsed="false" customWidth="true" hidden="false" outlineLevel="0" max="23" min="23" style="483" width="15.58"/>
    <col collapsed="false" customWidth="true" hidden="false" outlineLevel="0" max="24" min="24" style="483" width="19.32"/>
    <col collapsed="false" customWidth="true" hidden="false" outlineLevel="0" max="25" min="25" style="456" width="5.58"/>
    <col collapsed="false" customWidth="true" hidden="false" outlineLevel="0" max="27" min="26" style="483" width="5.58"/>
    <col collapsed="false" customWidth="false" hidden="false" outlineLevel="0" max="257" min="28" style="483" width="8.99"/>
  </cols>
  <sheetData>
    <row r="1" customFormat="false" ht="30" hidden="false" customHeight="false" outlineLevel="0" collapsed="false">
      <c r="A1" s="550" t="s">
        <v>1159</v>
      </c>
      <c r="B1" s="550"/>
      <c r="C1" s="550"/>
      <c r="D1" s="550"/>
      <c r="E1" s="550"/>
      <c r="F1" s="550"/>
      <c r="G1" s="550"/>
      <c r="H1" s="550"/>
      <c r="I1" s="550"/>
      <c r="J1" s="550"/>
      <c r="K1" s="550"/>
      <c r="L1" s="550"/>
      <c r="M1" s="550"/>
      <c r="N1" s="550"/>
      <c r="O1" s="550"/>
      <c r="P1" s="550"/>
      <c r="Q1" s="550"/>
      <c r="R1" s="550"/>
      <c r="S1" s="550"/>
      <c r="T1" s="550"/>
      <c r="U1" s="550"/>
      <c r="V1" s="550"/>
      <c r="W1" s="550"/>
      <c r="X1" s="550"/>
      <c r="Y1" s="550"/>
      <c r="Z1" s="550"/>
      <c r="AA1" s="550"/>
      <c r="AB1" s="551"/>
      <c r="AC1" s="551"/>
      <c r="AD1" s="551"/>
      <c r="AE1" s="551"/>
      <c r="AF1" s="551"/>
      <c r="AG1" s="551"/>
      <c r="AH1" s="551"/>
      <c r="AI1" s="551"/>
      <c r="AJ1" s="551"/>
      <c r="AK1" s="551"/>
      <c r="AL1" s="551"/>
      <c r="AM1" s="551"/>
      <c r="AN1" s="551"/>
      <c r="AO1" s="551"/>
      <c r="AP1" s="551"/>
      <c r="AQ1" s="551"/>
      <c r="AR1" s="551"/>
      <c r="AS1" s="551"/>
      <c r="AT1" s="551"/>
      <c r="AU1" s="551"/>
      <c r="AV1" s="551"/>
      <c r="AW1" s="551"/>
      <c r="AX1" s="551"/>
      <c r="AY1" s="551"/>
      <c r="AZ1" s="551"/>
      <c r="BA1" s="551"/>
      <c r="BB1" s="551"/>
      <c r="BC1" s="551"/>
      <c r="BD1" s="551"/>
      <c r="BE1" s="551"/>
      <c r="BF1" s="551"/>
      <c r="BG1" s="551"/>
      <c r="BH1" s="551"/>
      <c r="BI1" s="551"/>
      <c r="BJ1" s="551"/>
      <c r="BK1" s="551"/>
      <c r="BL1" s="551"/>
      <c r="BM1" s="551"/>
      <c r="BN1" s="551"/>
      <c r="BO1" s="551"/>
      <c r="BP1" s="551"/>
      <c r="BQ1" s="551"/>
      <c r="BR1" s="551"/>
      <c r="BS1" s="551"/>
      <c r="BT1" s="551"/>
      <c r="BU1" s="551"/>
      <c r="BV1" s="551"/>
      <c r="BW1" s="551"/>
      <c r="BX1" s="551"/>
      <c r="BY1" s="551"/>
      <c r="BZ1" s="551"/>
      <c r="CA1" s="551"/>
      <c r="CB1" s="551"/>
      <c r="CC1" s="551"/>
      <c r="CD1" s="551"/>
      <c r="CE1" s="551"/>
      <c r="CF1" s="551"/>
      <c r="CG1" s="551"/>
      <c r="CH1" s="551"/>
      <c r="CI1" s="551"/>
      <c r="CJ1" s="551"/>
      <c r="CK1" s="551"/>
      <c r="CL1" s="551"/>
      <c r="CM1" s="551"/>
      <c r="CN1" s="551"/>
      <c r="CO1" s="551"/>
      <c r="CP1" s="551"/>
      <c r="CQ1" s="551"/>
      <c r="CR1" s="551"/>
      <c r="CS1" s="551"/>
      <c r="CT1" s="551"/>
      <c r="CU1" s="551"/>
      <c r="CV1" s="551"/>
      <c r="CW1" s="551"/>
      <c r="CX1" s="551"/>
      <c r="CY1" s="551"/>
      <c r="CZ1" s="551"/>
      <c r="DA1" s="551"/>
      <c r="DB1" s="551"/>
      <c r="DC1" s="551"/>
      <c r="DD1" s="551"/>
      <c r="DE1" s="551"/>
      <c r="DF1" s="551"/>
      <c r="DG1" s="551"/>
      <c r="DH1" s="551"/>
      <c r="DI1" s="551"/>
      <c r="DJ1" s="551"/>
      <c r="DK1" s="551"/>
      <c r="DL1" s="551"/>
      <c r="DM1" s="551"/>
      <c r="DN1" s="551"/>
      <c r="DO1" s="551"/>
      <c r="DP1" s="551"/>
      <c r="DQ1" s="551"/>
      <c r="DR1" s="551"/>
      <c r="DS1" s="551"/>
      <c r="DT1" s="551"/>
      <c r="DU1" s="551"/>
      <c r="DV1" s="551"/>
      <c r="DW1" s="551"/>
      <c r="DX1" s="551"/>
      <c r="DY1" s="551"/>
      <c r="DZ1" s="551"/>
      <c r="EA1" s="551"/>
      <c r="EB1" s="551"/>
      <c r="EC1" s="551"/>
      <c r="ED1" s="551"/>
      <c r="EE1" s="551"/>
      <c r="EF1" s="551"/>
      <c r="EG1" s="551"/>
      <c r="EH1" s="551"/>
      <c r="EI1" s="551"/>
      <c r="EJ1" s="551"/>
      <c r="EK1" s="551"/>
      <c r="EL1" s="551"/>
      <c r="EM1" s="551"/>
      <c r="EN1" s="551"/>
      <c r="EO1" s="551"/>
      <c r="EP1" s="551"/>
      <c r="EQ1" s="551"/>
      <c r="ER1" s="551"/>
      <c r="ES1" s="551"/>
      <c r="ET1" s="551"/>
      <c r="EU1" s="551"/>
      <c r="EV1" s="551"/>
      <c r="EW1" s="551"/>
      <c r="EX1" s="551"/>
      <c r="EY1" s="551"/>
      <c r="EZ1" s="551"/>
      <c r="FA1" s="551"/>
      <c r="FB1" s="551"/>
      <c r="FC1" s="551"/>
      <c r="FD1" s="551"/>
      <c r="FE1" s="551"/>
      <c r="FF1" s="551"/>
      <c r="FG1" s="551"/>
      <c r="FH1" s="551"/>
      <c r="FI1" s="551"/>
      <c r="FJ1" s="551"/>
      <c r="FK1" s="551"/>
      <c r="FL1" s="551"/>
      <c r="FM1" s="551"/>
      <c r="FN1" s="551"/>
      <c r="FO1" s="551"/>
      <c r="FP1" s="551"/>
      <c r="FQ1" s="551"/>
      <c r="FR1" s="551"/>
      <c r="FS1" s="551"/>
      <c r="FT1" s="551"/>
      <c r="FU1" s="551"/>
      <c r="FV1" s="551"/>
      <c r="FW1" s="551"/>
      <c r="FX1" s="551"/>
      <c r="FY1" s="551"/>
      <c r="FZ1" s="551"/>
      <c r="GA1" s="551"/>
      <c r="GB1" s="551"/>
      <c r="GC1" s="551"/>
      <c r="GD1" s="551"/>
      <c r="GE1" s="551"/>
      <c r="GF1" s="551"/>
      <c r="GG1" s="551"/>
      <c r="GH1" s="551"/>
      <c r="GI1" s="551"/>
      <c r="GJ1" s="551"/>
      <c r="GK1" s="551"/>
      <c r="GL1" s="551"/>
      <c r="GM1" s="551"/>
      <c r="GN1" s="551"/>
      <c r="GO1" s="551"/>
      <c r="GP1" s="551"/>
      <c r="GQ1" s="551"/>
      <c r="GR1" s="551"/>
      <c r="GS1" s="551"/>
      <c r="GT1" s="551"/>
      <c r="GU1" s="551"/>
      <c r="GV1" s="551"/>
      <c r="GW1" s="551"/>
      <c r="GX1" s="551"/>
      <c r="GY1" s="551"/>
      <c r="GZ1" s="551"/>
      <c r="HA1" s="551"/>
      <c r="HB1" s="551"/>
      <c r="HC1" s="551"/>
      <c r="HD1" s="551"/>
      <c r="HE1" s="551"/>
      <c r="HF1" s="551"/>
      <c r="HG1" s="551"/>
      <c r="HH1" s="551"/>
      <c r="HI1" s="551"/>
      <c r="HJ1" s="551"/>
      <c r="HK1" s="551"/>
      <c r="HL1" s="551"/>
      <c r="HM1" s="551"/>
      <c r="HN1" s="551"/>
      <c r="HO1" s="551"/>
      <c r="HP1" s="551"/>
      <c r="HQ1" s="551"/>
      <c r="HR1" s="551"/>
      <c r="HS1" s="551"/>
      <c r="HT1" s="551"/>
      <c r="HU1" s="551"/>
      <c r="HV1" s="551"/>
      <c r="HW1" s="551"/>
      <c r="HX1" s="551"/>
      <c r="HY1" s="551"/>
      <c r="HZ1" s="551"/>
      <c r="IA1" s="551"/>
      <c r="IB1" s="551"/>
      <c r="IC1" s="551"/>
      <c r="ID1" s="551"/>
      <c r="IE1" s="551"/>
      <c r="IF1" s="551"/>
      <c r="IG1" s="551"/>
      <c r="IH1" s="551"/>
      <c r="II1" s="551"/>
      <c r="IJ1" s="551"/>
      <c r="IK1" s="551"/>
      <c r="IL1" s="551"/>
      <c r="IM1" s="551"/>
      <c r="IN1" s="551"/>
      <c r="IO1" s="551"/>
      <c r="IP1" s="551"/>
      <c r="IQ1" s="551"/>
      <c r="IR1" s="551"/>
      <c r="IS1" s="551"/>
      <c r="IT1" s="551"/>
      <c r="IU1" s="551"/>
      <c r="IV1" s="551"/>
    </row>
    <row r="2" customFormat="false" ht="21" hidden="false" customHeight="false" outlineLevel="0" collapsed="false">
      <c r="A2" s="552"/>
      <c r="B2" s="553"/>
      <c r="C2" s="553"/>
      <c r="D2" s="553"/>
      <c r="E2" s="553"/>
      <c r="F2" s="553"/>
      <c r="G2" s="461"/>
      <c r="H2" s="461"/>
      <c r="I2" s="461"/>
      <c r="J2" s="461"/>
      <c r="K2" s="461"/>
      <c r="L2" s="461"/>
      <c r="M2" s="461"/>
      <c r="N2" s="461"/>
      <c r="O2" s="461"/>
      <c r="P2" s="461"/>
      <c r="Q2" s="461"/>
      <c r="R2" s="461"/>
      <c r="S2" s="461"/>
      <c r="T2" s="461"/>
      <c r="U2" s="461"/>
      <c r="V2" s="461"/>
      <c r="W2" s="461"/>
      <c r="X2" s="461"/>
      <c r="Y2" s="461"/>
      <c r="Z2" s="461"/>
      <c r="AA2" s="461"/>
    </row>
    <row r="3" customFormat="false" ht="30.65" hidden="false" customHeight="true" outlineLevel="0" collapsed="false">
      <c r="A3" s="554" t="s">
        <v>1160</v>
      </c>
      <c r="B3" s="554" t="s">
        <v>777</v>
      </c>
      <c r="C3" s="554" t="s">
        <v>778</v>
      </c>
      <c r="D3" s="554" t="s">
        <v>1161</v>
      </c>
      <c r="E3" s="554" t="s">
        <v>779</v>
      </c>
      <c r="F3" s="554" t="s">
        <v>143</v>
      </c>
      <c r="G3" s="555"/>
      <c r="H3" s="554" t="s">
        <v>1160</v>
      </c>
      <c r="I3" s="554" t="s">
        <v>777</v>
      </c>
      <c r="J3" s="554" t="s">
        <v>778</v>
      </c>
      <c r="K3" s="554" t="s">
        <v>1161</v>
      </c>
      <c r="L3" s="554" t="s">
        <v>779</v>
      </c>
      <c r="M3" s="554" t="s">
        <v>143</v>
      </c>
      <c r="N3" s="555"/>
      <c r="O3" s="554" t="s">
        <v>1160</v>
      </c>
      <c r="P3" s="554" t="s">
        <v>777</v>
      </c>
      <c r="Q3" s="554" t="s">
        <v>778</v>
      </c>
      <c r="R3" s="554" t="s">
        <v>1161</v>
      </c>
      <c r="S3" s="554" t="s">
        <v>779</v>
      </c>
      <c r="T3" s="554" t="s">
        <v>143</v>
      </c>
      <c r="U3" s="555"/>
      <c r="V3" s="554" t="s">
        <v>1160</v>
      </c>
      <c r="W3" s="554" t="s">
        <v>777</v>
      </c>
      <c r="X3" s="554" t="s">
        <v>778</v>
      </c>
      <c r="Y3" s="554" t="s">
        <v>1161</v>
      </c>
      <c r="Z3" s="554" t="s">
        <v>779</v>
      </c>
      <c r="AA3" s="554" t="s">
        <v>143</v>
      </c>
      <c r="AB3" s="555"/>
      <c r="AC3" s="555"/>
      <c r="AD3" s="555"/>
      <c r="AE3" s="555"/>
      <c r="AF3" s="555"/>
      <c r="AG3" s="555"/>
      <c r="AH3" s="555"/>
      <c r="AI3" s="555"/>
      <c r="AJ3" s="555"/>
      <c r="AK3" s="555"/>
      <c r="AL3" s="555"/>
      <c r="AM3" s="555"/>
      <c r="AN3" s="555"/>
      <c r="AO3" s="555"/>
      <c r="AP3" s="555"/>
      <c r="AQ3" s="555"/>
      <c r="AR3" s="555"/>
      <c r="AS3" s="555"/>
      <c r="AT3" s="555"/>
      <c r="AU3" s="555"/>
      <c r="AV3" s="555"/>
      <c r="AW3" s="555"/>
      <c r="AX3" s="555"/>
      <c r="AY3" s="555"/>
      <c r="AZ3" s="555"/>
      <c r="BA3" s="555"/>
      <c r="BB3" s="555"/>
      <c r="BC3" s="555"/>
      <c r="BD3" s="555"/>
      <c r="BE3" s="555"/>
      <c r="BF3" s="555"/>
      <c r="BG3" s="555"/>
      <c r="BH3" s="555"/>
      <c r="BI3" s="555"/>
      <c r="BJ3" s="555"/>
      <c r="BK3" s="555"/>
      <c r="BL3" s="555"/>
      <c r="BM3" s="555"/>
      <c r="BN3" s="555"/>
      <c r="BO3" s="555"/>
      <c r="BP3" s="555"/>
      <c r="BQ3" s="555"/>
      <c r="BR3" s="555"/>
      <c r="BS3" s="555"/>
      <c r="BT3" s="555"/>
      <c r="BU3" s="555"/>
      <c r="BV3" s="555"/>
      <c r="BW3" s="555"/>
      <c r="BX3" s="555"/>
      <c r="BY3" s="555"/>
      <c r="BZ3" s="555"/>
      <c r="CA3" s="555"/>
      <c r="CB3" s="555"/>
      <c r="CC3" s="555"/>
      <c r="CD3" s="555"/>
      <c r="CE3" s="555"/>
      <c r="CF3" s="555"/>
      <c r="CG3" s="555"/>
      <c r="CH3" s="555"/>
      <c r="CI3" s="555"/>
      <c r="CJ3" s="555"/>
      <c r="CK3" s="555"/>
      <c r="CL3" s="555"/>
      <c r="CM3" s="555"/>
      <c r="CN3" s="555"/>
      <c r="CO3" s="555"/>
      <c r="CP3" s="555"/>
      <c r="CQ3" s="555"/>
      <c r="CR3" s="555"/>
      <c r="CS3" s="555"/>
      <c r="CT3" s="555"/>
      <c r="CU3" s="555"/>
      <c r="CV3" s="555"/>
      <c r="CW3" s="555"/>
      <c r="CX3" s="555"/>
      <c r="CY3" s="555"/>
      <c r="CZ3" s="555"/>
      <c r="DA3" s="555"/>
      <c r="DB3" s="555"/>
      <c r="DC3" s="555"/>
      <c r="DD3" s="555"/>
      <c r="DE3" s="555"/>
      <c r="DF3" s="555"/>
      <c r="DG3" s="555"/>
      <c r="DH3" s="555"/>
      <c r="DI3" s="555"/>
      <c r="DJ3" s="555"/>
      <c r="DK3" s="555"/>
      <c r="DL3" s="555"/>
      <c r="DM3" s="555"/>
      <c r="DN3" s="555"/>
      <c r="DO3" s="555"/>
      <c r="DP3" s="555"/>
      <c r="DQ3" s="555"/>
      <c r="DR3" s="555"/>
      <c r="DS3" s="555"/>
      <c r="DT3" s="555"/>
      <c r="DU3" s="555"/>
      <c r="DV3" s="555"/>
      <c r="DW3" s="555"/>
      <c r="DX3" s="555"/>
      <c r="DY3" s="555"/>
      <c r="DZ3" s="555"/>
      <c r="EA3" s="555"/>
      <c r="EB3" s="555"/>
      <c r="EC3" s="555"/>
      <c r="ED3" s="555"/>
      <c r="EE3" s="555"/>
      <c r="EF3" s="555"/>
      <c r="EG3" s="555"/>
      <c r="EH3" s="555"/>
      <c r="EI3" s="555"/>
      <c r="EJ3" s="555"/>
      <c r="EK3" s="555"/>
      <c r="EL3" s="555"/>
      <c r="EM3" s="555"/>
      <c r="EN3" s="555"/>
      <c r="EO3" s="555"/>
      <c r="EP3" s="555"/>
      <c r="EQ3" s="555"/>
      <c r="ER3" s="555"/>
      <c r="ES3" s="555"/>
      <c r="ET3" s="555"/>
      <c r="EU3" s="555"/>
      <c r="EV3" s="555"/>
      <c r="EW3" s="555"/>
      <c r="EX3" s="555"/>
      <c r="EY3" s="555"/>
      <c r="EZ3" s="555"/>
      <c r="FA3" s="555"/>
      <c r="FB3" s="555"/>
      <c r="FC3" s="555"/>
      <c r="FD3" s="555"/>
      <c r="FE3" s="555"/>
      <c r="FF3" s="555"/>
      <c r="FG3" s="555"/>
      <c r="FH3" s="555"/>
      <c r="FI3" s="555"/>
      <c r="FJ3" s="555"/>
      <c r="FK3" s="555"/>
      <c r="FL3" s="555"/>
      <c r="FM3" s="555"/>
      <c r="FN3" s="555"/>
      <c r="FO3" s="555"/>
      <c r="FP3" s="555"/>
      <c r="FQ3" s="555"/>
      <c r="FR3" s="555"/>
      <c r="FS3" s="555"/>
      <c r="FT3" s="555"/>
      <c r="FU3" s="555"/>
      <c r="FV3" s="555"/>
      <c r="FW3" s="555"/>
      <c r="FX3" s="555"/>
      <c r="FY3" s="555"/>
      <c r="FZ3" s="555"/>
      <c r="GA3" s="555"/>
      <c r="GB3" s="555"/>
      <c r="GC3" s="555"/>
      <c r="GD3" s="555"/>
      <c r="GE3" s="555"/>
      <c r="GF3" s="555"/>
      <c r="GG3" s="555"/>
      <c r="GH3" s="555"/>
      <c r="GI3" s="555"/>
      <c r="GJ3" s="555"/>
      <c r="GK3" s="555"/>
      <c r="GL3" s="555"/>
      <c r="GM3" s="555"/>
      <c r="GN3" s="555"/>
      <c r="GO3" s="555"/>
      <c r="GP3" s="555"/>
      <c r="GQ3" s="555"/>
      <c r="GR3" s="555"/>
      <c r="GS3" s="555"/>
      <c r="GT3" s="555"/>
      <c r="GU3" s="555"/>
      <c r="GV3" s="555"/>
      <c r="GW3" s="555"/>
      <c r="GX3" s="555"/>
      <c r="GY3" s="555"/>
      <c r="GZ3" s="555"/>
      <c r="HA3" s="555"/>
      <c r="HB3" s="555"/>
      <c r="HC3" s="555"/>
      <c r="HD3" s="555"/>
      <c r="HE3" s="555"/>
      <c r="HF3" s="555"/>
      <c r="HG3" s="555"/>
      <c r="HH3" s="555"/>
      <c r="HI3" s="555"/>
      <c r="HJ3" s="555"/>
      <c r="HK3" s="555"/>
      <c r="HL3" s="555"/>
      <c r="HM3" s="555"/>
      <c r="HN3" s="555"/>
      <c r="HO3" s="555"/>
      <c r="HP3" s="555"/>
      <c r="HQ3" s="555"/>
      <c r="HR3" s="555"/>
      <c r="HS3" s="555"/>
      <c r="HT3" s="555"/>
      <c r="HU3" s="555"/>
      <c r="HV3" s="555"/>
      <c r="HW3" s="555"/>
      <c r="HX3" s="555"/>
      <c r="HY3" s="555"/>
      <c r="HZ3" s="555"/>
      <c r="IA3" s="555"/>
      <c r="IB3" s="555"/>
      <c r="IC3" s="555"/>
      <c r="ID3" s="555"/>
      <c r="IE3" s="555"/>
      <c r="IF3" s="555"/>
      <c r="IG3" s="555"/>
      <c r="IH3" s="555"/>
      <c r="II3" s="555"/>
      <c r="IJ3" s="555"/>
      <c r="IK3" s="555"/>
      <c r="IL3" s="555"/>
      <c r="IM3" s="555"/>
      <c r="IN3" s="555"/>
      <c r="IO3" s="555"/>
      <c r="IP3" s="555"/>
      <c r="IQ3" s="555"/>
      <c r="IR3" s="555"/>
      <c r="IS3" s="555"/>
      <c r="IT3" s="555"/>
      <c r="IU3" s="555"/>
      <c r="IV3" s="555"/>
    </row>
    <row r="4" customFormat="false" ht="30.65" hidden="false" customHeight="true" outlineLevel="0" collapsed="false">
      <c r="A4" s="556" t="n">
        <v>1</v>
      </c>
      <c r="B4" s="557" t="s">
        <v>990</v>
      </c>
      <c r="C4" s="558" t="s">
        <v>991</v>
      </c>
      <c r="D4" s="558" t="s">
        <v>799</v>
      </c>
      <c r="E4" s="556" t="s">
        <v>1162</v>
      </c>
      <c r="F4" s="559" t="s">
        <v>1163</v>
      </c>
      <c r="G4" s="555"/>
      <c r="H4" s="558" t="n">
        <v>30</v>
      </c>
      <c r="I4" s="558" t="s">
        <v>1030</v>
      </c>
      <c r="J4" s="558" t="s">
        <v>1028</v>
      </c>
      <c r="K4" s="558" t="s">
        <v>799</v>
      </c>
      <c r="L4" s="558" t="s">
        <v>1164</v>
      </c>
      <c r="M4" s="560" t="s">
        <v>1165</v>
      </c>
      <c r="N4" s="555"/>
      <c r="O4" s="558" t="n">
        <v>59</v>
      </c>
      <c r="P4" s="557" t="s">
        <v>1010</v>
      </c>
      <c r="Q4" s="557" t="s">
        <v>1011</v>
      </c>
      <c r="R4" s="557" t="s">
        <v>785</v>
      </c>
      <c r="S4" s="557" t="s">
        <v>1166</v>
      </c>
      <c r="T4" s="559" t="s">
        <v>1167</v>
      </c>
      <c r="U4" s="555"/>
      <c r="V4" s="558" t="n">
        <v>88</v>
      </c>
      <c r="W4" s="558" t="s">
        <v>1069</v>
      </c>
      <c r="X4" s="558" t="s">
        <v>1011</v>
      </c>
      <c r="Y4" s="558" t="s">
        <v>785</v>
      </c>
      <c r="Z4" s="558" t="s">
        <v>1168</v>
      </c>
      <c r="AA4" s="560" t="s">
        <v>1165</v>
      </c>
      <c r="AB4" s="555"/>
      <c r="AC4" s="555"/>
      <c r="AD4" s="555"/>
      <c r="AE4" s="555"/>
      <c r="AF4" s="555"/>
      <c r="AG4" s="555"/>
      <c r="AH4" s="555"/>
      <c r="AI4" s="555"/>
      <c r="AJ4" s="555"/>
      <c r="AK4" s="555"/>
      <c r="AL4" s="555"/>
      <c r="AM4" s="555"/>
      <c r="AN4" s="555"/>
      <c r="AO4" s="555"/>
      <c r="AP4" s="555"/>
      <c r="AQ4" s="555"/>
      <c r="AR4" s="555"/>
      <c r="AS4" s="555"/>
      <c r="AT4" s="555"/>
      <c r="AU4" s="555"/>
      <c r="AV4" s="555"/>
      <c r="AW4" s="555"/>
      <c r="AX4" s="555"/>
      <c r="AY4" s="555"/>
      <c r="AZ4" s="555"/>
      <c r="BA4" s="555"/>
      <c r="BB4" s="555"/>
      <c r="BC4" s="555"/>
      <c r="BD4" s="555"/>
      <c r="BE4" s="555"/>
      <c r="BF4" s="555"/>
      <c r="BG4" s="555"/>
      <c r="BH4" s="555"/>
      <c r="BI4" s="555"/>
      <c r="BJ4" s="555"/>
      <c r="BK4" s="555"/>
      <c r="BL4" s="555"/>
      <c r="BM4" s="555"/>
      <c r="BN4" s="555"/>
      <c r="BO4" s="555"/>
      <c r="BP4" s="555"/>
      <c r="BQ4" s="555"/>
      <c r="BR4" s="555"/>
      <c r="BS4" s="555"/>
      <c r="BT4" s="555"/>
      <c r="BU4" s="555"/>
      <c r="BV4" s="555"/>
      <c r="BW4" s="555"/>
      <c r="BX4" s="555"/>
      <c r="BY4" s="555"/>
      <c r="BZ4" s="555"/>
      <c r="CA4" s="555"/>
      <c r="CB4" s="555"/>
      <c r="CC4" s="555"/>
      <c r="CD4" s="555"/>
      <c r="CE4" s="555"/>
      <c r="CF4" s="555"/>
      <c r="CG4" s="555"/>
      <c r="CH4" s="555"/>
      <c r="CI4" s="555"/>
      <c r="CJ4" s="555"/>
      <c r="CK4" s="555"/>
      <c r="CL4" s="555"/>
      <c r="CM4" s="555"/>
      <c r="CN4" s="555"/>
      <c r="CO4" s="555"/>
      <c r="CP4" s="555"/>
      <c r="CQ4" s="555"/>
      <c r="CR4" s="555"/>
      <c r="CS4" s="555"/>
      <c r="CT4" s="555"/>
      <c r="CU4" s="555"/>
      <c r="CV4" s="555"/>
      <c r="CW4" s="555"/>
      <c r="CX4" s="555"/>
      <c r="CY4" s="555"/>
      <c r="CZ4" s="555"/>
      <c r="DA4" s="555"/>
      <c r="DB4" s="555"/>
      <c r="DC4" s="555"/>
      <c r="DD4" s="555"/>
      <c r="DE4" s="555"/>
      <c r="DF4" s="555"/>
      <c r="DG4" s="555"/>
      <c r="DH4" s="555"/>
      <c r="DI4" s="555"/>
      <c r="DJ4" s="555"/>
      <c r="DK4" s="555"/>
      <c r="DL4" s="555"/>
      <c r="DM4" s="555"/>
      <c r="DN4" s="555"/>
      <c r="DO4" s="555"/>
      <c r="DP4" s="555"/>
      <c r="DQ4" s="555"/>
      <c r="DR4" s="555"/>
      <c r="DS4" s="555"/>
      <c r="DT4" s="555"/>
      <c r="DU4" s="555"/>
      <c r="DV4" s="555"/>
      <c r="DW4" s="555"/>
      <c r="DX4" s="555"/>
      <c r="DY4" s="555"/>
      <c r="DZ4" s="555"/>
      <c r="EA4" s="555"/>
      <c r="EB4" s="555"/>
      <c r="EC4" s="555"/>
      <c r="ED4" s="555"/>
      <c r="EE4" s="555"/>
      <c r="EF4" s="555"/>
      <c r="EG4" s="555"/>
      <c r="EH4" s="555"/>
      <c r="EI4" s="555"/>
      <c r="EJ4" s="555"/>
      <c r="EK4" s="555"/>
      <c r="EL4" s="555"/>
      <c r="EM4" s="555"/>
      <c r="EN4" s="555"/>
      <c r="EO4" s="555"/>
      <c r="EP4" s="555"/>
      <c r="EQ4" s="555"/>
      <c r="ER4" s="555"/>
      <c r="ES4" s="555"/>
      <c r="ET4" s="555"/>
      <c r="EU4" s="555"/>
      <c r="EV4" s="555"/>
      <c r="EW4" s="555"/>
      <c r="EX4" s="555"/>
      <c r="EY4" s="555"/>
      <c r="EZ4" s="555"/>
      <c r="FA4" s="555"/>
      <c r="FB4" s="555"/>
      <c r="FC4" s="555"/>
      <c r="FD4" s="555"/>
      <c r="FE4" s="555"/>
      <c r="FF4" s="555"/>
      <c r="FG4" s="555"/>
      <c r="FH4" s="555"/>
      <c r="FI4" s="555"/>
      <c r="FJ4" s="555"/>
      <c r="FK4" s="555"/>
      <c r="FL4" s="555"/>
      <c r="FM4" s="555"/>
      <c r="FN4" s="555"/>
      <c r="FO4" s="555"/>
      <c r="FP4" s="555"/>
      <c r="FQ4" s="555"/>
      <c r="FR4" s="555"/>
      <c r="FS4" s="555"/>
      <c r="FT4" s="555"/>
      <c r="FU4" s="555"/>
      <c r="FV4" s="555"/>
      <c r="FW4" s="555"/>
      <c r="FX4" s="555"/>
      <c r="FY4" s="555"/>
      <c r="FZ4" s="555"/>
      <c r="GA4" s="555"/>
      <c r="GB4" s="555"/>
      <c r="GC4" s="555"/>
      <c r="GD4" s="555"/>
      <c r="GE4" s="555"/>
      <c r="GF4" s="555"/>
      <c r="GG4" s="555"/>
      <c r="GH4" s="555"/>
      <c r="GI4" s="555"/>
      <c r="GJ4" s="555"/>
      <c r="GK4" s="555"/>
      <c r="GL4" s="555"/>
      <c r="GM4" s="555"/>
      <c r="GN4" s="555"/>
      <c r="GO4" s="555"/>
      <c r="GP4" s="555"/>
      <c r="GQ4" s="555"/>
      <c r="GR4" s="555"/>
      <c r="GS4" s="555"/>
      <c r="GT4" s="555"/>
      <c r="GU4" s="555"/>
      <c r="GV4" s="555"/>
      <c r="GW4" s="555"/>
      <c r="GX4" s="555"/>
      <c r="GY4" s="555"/>
      <c r="GZ4" s="555"/>
      <c r="HA4" s="555"/>
      <c r="HB4" s="555"/>
      <c r="HC4" s="555"/>
      <c r="HD4" s="555"/>
      <c r="HE4" s="555"/>
      <c r="HF4" s="555"/>
      <c r="HG4" s="555"/>
      <c r="HH4" s="555"/>
      <c r="HI4" s="555"/>
      <c r="HJ4" s="555"/>
      <c r="HK4" s="555"/>
      <c r="HL4" s="555"/>
      <c r="HM4" s="555"/>
      <c r="HN4" s="555"/>
      <c r="HO4" s="555"/>
      <c r="HP4" s="555"/>
      <c r="HQ4" s="555"/>
      <c r="HR4" s="555"/>
      <c r="HS4" s="555"/>
      <c r="HT4" s="555"/>
      <c r="HU4" s="555"/>
      <c r="HV4" s="555"/>
      <c r="HW4" s="555"/>
      <c r="HX4" s="555"/>
      <c r="HY4" s="555"/>
      <c r="HZ4" s="555"/>
      <c r="IA4" s="555"/>
      <c r="IB4" s="555"/>
      <c r="IC4" s="555"/>
      <c r="ID4" s="555"/>
      <c r="IE4" s="555"/>
      <c r="IF4" s="555"/>
      <c r="IG4" s="555"/>
      <c r="IH4" s="555"/>
      <c r="II4" s="555"/>
      <c r="IJ4" s="555"/>
      <c r="IK4" s="555"/>
      <c r="IL4" s="555"/>
      <c r="IM4" s="555"/>
      <c r="IN4" s="555"/>
      <c r="IO4" s="555"/>
      <c r="IP4" s="555"/>
      <c r="IQ4" s="555"/>
      <c r="IR4" s="555"/>
      <c r="IS4" s="555"/>
      <c r="IT4" s="555"/>
      <c r="IU4" s="555"/>
      <c r="IV4" s="555"/>
    </row>
    <row r="5" customFormat="false" ht="30.65" hidden="false" customHeight="true" outlineLevel="0" collapsed="false">
      <c r="A5" s="558" t="n">
        <v>2</v>
      </c>
      <c r="B5" s="557" t="s">
        <v>992</v>
      </c>
      <c r="C5" s="558" t="s">
        <v>720</v>
      </c>
      <c r="D5" s="558" t="s">
        <v>785</v>
      </c>
      <c r="E5" s="558" t="s">
        <v>1169</v>
      </c>
      <c r="F5" s="559" t="s">
        <v>1170</v>
      </c>
      <c r="G5" s="555"/>
      <c r="H5" s="558" t="n">
        <v>31</v>
      </c>
      <c r="I5" s="557" t="s">
        <v>1031</v>
      </c>
      <c r="J5" s="557" t="s">
        <v>1171</v>
      </c>
      <c r="K5" s="557" t="s">
        <v>799</v>
      </c>
      <c r="L5" s="557" t="s">
        <v>1166</v>
      </c>
      <c r="M5" s="559" t="s">
        <v>1167</v>
      </c>
      <c r="N5" s="555"/>
      <c r="O5" s="558" t="n">
        <v>60</v>
      </c>
      <c r="P5" s="558" t="s">
        <v>1016</v>
      </c>
      <c r="Q5" s="558" t="s">
        <v>1171</v>
      </c>
      <c r="R5" s="558" t="s">
        <v>799</v>
      </c>
      <c r="S5" s="558" t="s">
        <v>1172</v>
      </c>
      <c r="T5" s="560" t="s">
        <v>1173</v>
      </c>
      <c r="U5" s="555"/>
      <c r="V5" s="558" t="n">
        <v>89</v>
      </c>
      <c r="W5" s="558" t="s">
        <v>1174</v>
      </c>
      <c r="X5" s="558" t="s">
        <v>997</v>
      </c>
      <c r="Y5" s="558" t="s">
        <v>782</v>
      </c>
      <c r="Z5" s="558" t="s">
        <v>1166</v>
      </c>
      <c r="AA5" s="560" t="s">
        <v>1167</v>
      </c>
      <c r="AB5" s="555"/>
      <c r="AC5" s="555"/>
      <c r="AD5" s="555"/>
      <c r="AE5" s="555"/>
      <c r="AF5" s="555"/>
      <c r="AG5" s="555"/>
      <c r="AH5" s="555"/>
      <c r="AI5" s="555"/>
      <c r="AJ5" s="555"/>
      <c r="AK5" s="555"/>
      <c r="AL5" s="555"/>
      <c r="AM5" s="555"/>
      <c r="AN5" s="555"/>
      <c r="AO5" s="555"/>
      <c r="AP5" s="555"/>
      <c r="AQ5" s="555"/>
      <c r="AR5" s="555"/>
      <c r="AS5" s="555"/>
      <c r="AT5" s="555"/>
      <c r="AU5" s="555"/>
      <c r="AV5" s="555"/>
      <c r="AW5" s="555"/>
      <c r="AX5" s="555"/>
      <c r="AY5" s="555"/>
      <c r="AZ5" s="555"/>
      <c r="BA5" s="555"/>
      <c r="BB5" s="555"/>
      <c r="BC5" s="555"/>
      <c r="BD5" s="555"/>
      <c r="BE5" s="555"/>
      <c r="BF5" s="555"/>
      <c r="BG5" s="555"/>
      <c r="BH5" s="555"/>
      <c r="BI5" s="555"/>
      <c r="BJ5" s="555"/>
      <c r="BK5" s="555"/>
      <c r="BL5" s="555"/>
      <c r="BM5" s="555"/>
      <c r="BN5" s="555"/>
      <c r="BO5" s="555"/>
      <c r="BP5" s="555"/>
      <c r="BQ5" s="555"/>
      <c r="BR5" s="555"/>
      <c r="BS5" s="555"/>
      <c r="BT5" s="555"/>
      <c r="BU5" s="555"/>
      <c r="BV5" s="555"/>
      <c r="BW5" s="555"/>
      <c r="BX5" s="555"/>
      <c r="BY5" s="555"/>
      <c r="BZ5" s="555"/>
      <c r="CA5" s="555"/>
      <c r="CB5" s="555"/>
      <c r="CC5" s="555"/>
      <c r="CD5" s="555"/>
      <c r="CE5" s="555"/>
      <c r="CF5" s="555"/>
      <c r="CG5" s="555"/>
      <c r="CH5" s="555"/>
      <c r="CI5" s="555"/>
      <c r="CJ5" s="555"/>
      <c r="CK5" s="555"/>
      <c r="CL5" s="555"/>
      <c r="CM5" s="555"/>
      <c r="CN5" s="555"/>
      <c r="CO5" s="555"/>
      <c r="CP5" s="555"/>
      <c r="CQ5" s="555"/>
      <c r="CR5" s="555"/>
      <c r="CS5" s="555"/>
      <c r="CT5" s="555"/>
      <c r="CU5" s="555"/>
      <c r="CV5" s="555"/>
      <c r="CW5" s="555"/>
      <c r="CX5" s="555"/>
      <c r="CY5" s="555"/>
      <c r="CZ5" s="555"/>
      <c r="DA5" s="555"/>
      <c r="DB5" s="555"/>
      <c r="DC5" s="555"/>
      <c r="DD5" s="555"/>
      <c r="DE5" s="555"/>
      <c r="DF5" s="555"/>
      <c r="DG5" s="555"/>
      <c r="DH5" s="555"/>
      <c r="DI5" s="555"/>
      <c r="DJ5" s="555"/>
      <c r="DK5" s="555"/>
      <c r="DL5" s="555"/>
      <c r="DM5" s="555"/>
      <c r="DN5" s="555"/>
      <c r="DO5" s="555"/>
      <c r="DP5" s="555"/>
      <c r="DQ5" s="555"/>
      <c r="DR5" s="555"/>
      <c r="DS5" s="555"/>
      <c r="DT5" s="555"/>
      <c r="DU5" s="555"/>
      <c r="DV5" s="555"/>
      <c r="DW5" s="555"/>
      <c r="DX5" s="555"/>
      <c r="DY5" s="555"/>
      <c r="DZ5" s="555"/>
      <c r="EA5" s="555"/>
      <c r="EB5" s="555"/>
      <c r="EC5" s="555"/>
      <c r="ED5" s="555"/>
      <c r="EE5" s="555"/>
      <c r="EF5" s="555"/>
      <c r="EG5" s="555"/>
      <c r="EH5" s="555"/>
      <c r="EI5" s="555"/>
      <c r="EJ5" s="555"/>
      <c r="EK5" s="555"/>
      <c r="EL5" s="555"/>
      <c r="EM5" s="555"/>
      <c r="EN5" s="555"/>
      <c r="EO5" s="555"/>
      <c r="EP5" s="555"/>
      <c r="EQ5" s="555"/>
      <c r="ER5" s="555"/>
      <c r="ES5" s="555"/>
      <c r="ET5" s="555"/>
      <c r="EU5" s="555"/>
      <c r="EV5" s="555"/>
      <c r="EW5" s="555"/>
      <c r="EX5" s="555"/>
      <c r="EY5" s="555"/>
      <c r="EZ5" s="555"/>
      <c r="FA5" s="555"/>
      <c r="FB5" s="555"/>
      <c r="FC5" s="555"/>
      <c r="FD5" s="555"/>
      <c r="FE5" s="555"/>
      <c r="FF5" s="555"/>
      <c r="FG5" s="555"/>
      <c r="FH5" s="555"/>
      <c r="FI5" s="555"/>
      <c r="FJ5" s="555"/>
      <c r="FK5" s="555"/>
      <c r="FL5" s="555"/>
      <c r="FM5" s="555"/>
      <c r="FN5" s="555"/>
      <c r="FO5" s="555"/>
      <c r="FP5" s="555"/>
      <c r="FQ5" s="555"/>
      <c r="FR5" s="555"/>
      <c r="FS5" s="555"/>
      <c r="FT5" s="555"/>
      <c r="FU5" s="555"/>
      <c r="FV5" s="555"/>
      <c r="FW5" s="555"/>
      <c r="FX5" s="555"/>
      <c r="FY5" s="555"/>
      <c r="FZ5" s="555"/>
      <c r="GA5" s="555"/>
      <c r="GB5" s="555"/>
      <c r="GC5" s="555"/>
      <c r="GD5" s="555"/>
      <c r="GE5" s="555"/>
      <c r="GF5" s="555"/>
      <c r="GG5" s="555"/>
      <c r="GH5" s="555"/>
      <c r="GI5" s="555"/>
      <c r="GJ5" s="555"/>
      <c r="GK5" s="555"/>
      <c r="GL5" s="555"/>
      <c r="GM5" s="555"/>
      <c r="GN5" s="555"/>
      <c r="GO5" s="555"/>
      <c r="GP5" s="555"/>
      <c r="GQ5" s="555"/>
      <c r="GR5" s="555"/>
      <c r="GS5" s="555"/>
      <c r="GT5" s="555"/>
      <c r="GU5" s="555"/>
      <c r="GV5" s="555"/>
      <c r="GW5" s="555"/>
      <c r="GX5" s="555"/>
      <c r="GY5" s="555"/>
      <c r="GZ5" s="555"/>
      <c r="HA5" s="555"/>
      <c r="HB5" s="555"/>
      <c r="HC5" s="555"/>
      <c r="HD5" s="555"/>
      <c r="HE5" s="555"/>
      <c r="HF5" s="555"/>
      <c r="HG5" s="555"/>
      <c r="HH5" s="555"/>
      <c r="HI5" s="555"/>
      <c r="HJ5" s="555"/>
      <c r="HK5" s="555"/>
      <c r="HL5" s="555"/>
      <c r="HM5" s="555"/>
      <c r="HN5" s="555"/>
      <c r="HO5" s="555"/>
      <c r="HP5" s="555"/>
      <c r="HQ5" s="555"/>
      <c r="HR5" s="555"/>
      <c r="HS5" s="555"/>
      <c r="HT5" s="555"/>
      <c r="HU5" s="555"/>
      <c r="HV5" s="555"/>
      <c r="HW5" s="555"/>
      <c r="HX5" s="555"/>
      <c r="HY5" s="555"/>
      <c r="HZ5" s="555"/>
      <c r="IA5" s="555"/>
      <c r="IB5" s="555"/>
      <c r="IC5" s="555"/>
      <c r="ID5" s="555"/>
      <c r="IE5" s="555"/>
      <c r="IF5" s="555"/>
      <c r="IG5" s="555"/>
      <c r="IH5" s="555"/>
      <c r="II5" s="555"/>
      <c r="IJ5" s="555"/>
      <c r="IK5" s="555"/>
      <c r="IL5" s="555"/>
      <c r="IM5" s="555"/>
      <c r="IN5" s="555"/>
      <c r="IO5" s="555"/>
      <c r="IP5" s="555"/>
      <c r="IQ5" s="555"/>
      <c r="IR5" s="555"/>
      <c r="IS5" s="555"/>
      <c r="IT5" s="555"/>
      <c r="IU5" s="555"/>
      <c r="IV5" s="555"/>
    </row>
    <row r="6" customFormat="false" ht="30.65" hidden="false" customHeight="true" outlineLevel="0" collapsed="false">
      <c r="A6" s="558" t="n">
        <v>3</v>
      </c>
      <c r="B6" s="557" t="s">
        <v>993</v>
      </c>
      <c r="C6" s="558" t="s">
        <v>212</v>
      </c>
      <c r="D6" s="558" t="s">
        <v>785</v>
      </c>
      <c r="E6" s="558" t="s">
        <v>1175</v>
      </c>
      <c r="F6" s="559" t="s">
        <v>1167</v>
      </c>
      <c r="G6" s="555"/>
      <c r="H6" s="558" t="n">
        <v>32</v>
      </c>
      <c r="I6" s="558" t="s">
        <v>1033</v>
      </c>
      <c r="J6" s="558" t="s">
        <v>999</v>
      </c>
      <c r="K6" s="558" t="s">
        <v>782</v>
      </c>
      <c r="L6" s="558" t="s">
        <v>132</v>
      </c>
      <c r="M6" s="560" t="s">
        <v>1167</v>
      </c>
      <c r="N6" s="555"/>
      <c r="O6" s="558" t="n">
        <v>61</v>
      </c>
      <c r="P6" s="558" t="s">
        <v>815</v>
      </c>
      <c r="Q6" s="558" t="s">
        <v>289</v>
      </c>
      <c r="R6" s="558" t="s">
        <v>790</v>
      </c>
      <c r="S6" s="558" t="s">
        <v>1176</v>
      </c>
      <c r="T6" s="560" t="s">
        <v>1177</v>
      </c>
      <c r="U6" s="555"/>
      <c r="V6" s="558" t="n">
        <v>90</v>
      </c>
      <c r="W6" s="558" t="s">
        <v>1178</v>
      </c>
      <c r="X6" s="558" t="s">
        <v>1001</v>
      </c>
      <c r="Y6" s="558" t="s">
        <v>799</v>
      </c>
      <c r="Z6" s="558" t="s">
        <v>1166</v>
      </c>
      <c r="AA6" s="560" t="s">
        <v>1167</v>
      </c>
      <c r="AB6" s="555"/>
      <c r="AC6" s="555"/>
      <c r="AD6" s="555"/>
      <c r="AE6" s="555"/>
      <c r="AF6" s="555"/>
      <c r="AG6" s="555"/>
      <c r="AH6" s="555"/>
      <c r="AI6" s="555"/>
      <c r="AJ6" s="555"/>
      <c r="AK6" s="555"/>
      <c r="AL6" s="555"/>
      <c r="AM6" s="555"/>
      <c r="AN6" s="555"/>
      <c r="AO6" s="555"/>
      <c r="AP6" s="555"/>
      <c r="AQ6" s="555"/>
      <c r="AR6" s="555"/>
      <c r="AS6" s="555"/>
      <c r="AT6" s="555"/>
      <c r="AU6" s="555"/>
      <c r="AV6" s="555"/>
      <c r="AW6" s="555"/>
      <c r="AX6" s="555"/>
      <c r="AY6" s="555"/>
      <c r="AZ6" s="555"/>
      <c r="BA6" s="555"/>
      <c r="BB6" s="555"/>
      <c r="BC6" s="555"/>
      <c r="BD6" s="555"/>
      <c r="BE6" s="555"/>
      <c r="BF6" s="555"/>
      <c r="BG6" s="555"/>
      <c r="BH6" s="555"/>
      <c r="BI6" s="555"/>
      <c r="BJ6" s="555"/>
      <c r="BK6" s="555"/>
      <c r="BL6" s="555"/>
      <c r="BM6" s="555"/>
      <c r="BN6" s="555"/>
      <c r="BO6" s="555"/>
      <c r="BP6" s="555"/>
      <c r="BQ6" s="555"/>
      <c r="BR6" s="555"/>
      <c r="BS6" s="555"/>
      <c r="BT6" s="555"/>
      <c r="BU6" s="555"/>
      <c r="BV6" s="555"/>
      <c r="BW6" s="555"/>
      <c r="BX6" s="555"/>
      <c r="BY6" s="555"/>
      <c r="BZ6" s="555"/>
      <c r="CA6" s="555"/>
      <c r="CB6" s="555"/>
      <c r="CC6" s="555"/>
      <c r="CD6" s="555"/>
      <c r="CE6" s="555"/>
      <c r="CF6" s="555"/>
      <c r="CG6" s="555"/>
      <c r="CH6" s="555"/>
      <c r="CI6" s="555"/>
      <c r="CJ6" s="555"/>
      <c r="CK6" s="555"/>
      <c r="CL6" s="555"/>
      <c r="CM6" s="555"/>
      <c r="CN6" s="555"/>
      <c r="CO6" s="555"/>
      <c r="CP6" s="555"/>
      <c r="CQ6" s="555"/>
      <c r="CR6" s="555"/>
      <c r="CS6" s="555"/>
      <c r="CT6" s="555"/>
      <c r="CU6" s="555"/>
      <c r="CV6" s="555"/>
      <c r="CW6" s="555"/>
      <c r="CX6" s="555"/>
      <c r="CY6" s="555"/>
      <c r="CZ6" s="555"/>
      <c r="DA6" s="555"/>
      <c r="DB6" s="555"/>
      <c r="DC6" s="555"/>
      <c r="DD6" s="555"/>
      <c r="DE6" s="555"/>
      <c r="DF6" s="555"/>
      <c r="DG6" s="555"/>
      <c r="DH6" s="555"/>
      <c r="DI6" s="555"/>
      <c r="DJ6" s="555"/>
      <c r="DK6" s="555"/>
      <c r="DL6" s="555"/>
      <c r="DM6" s="555"/>
      <c r="DN6" s="555"/>
      <c r="DO6" s="555"/>
      <c r="DP6" s="555"/>
      <c r="DQ6" s="555"/>
      <c r="DR6" s="555"/>
      <c r="DS6" s="555"/>
      <c r="DT6" s="555"/>
      <c r="DU6" s="555"/>
      <c r="DV6" s="555"/>
      <c r="DW6" s="555"/>
      <c r="DX6" s="555"/>
      <c r="DY6" s="555"/>
      <c r="DZ6" s="555"/>
      <c r="EA6" s="555"/>
      <c r="EB6" s="555"/>
      <c r="EC6" s="555"/>
      <c r="ED6" s="555"/>
      <c r="EE6" s="555"/>
      <c r="EF6" s="555"/>
      <c r="EG6" s="555"/>
      <c r="EH6" s="555"/>
      <c r="EI6" s="555"/>
      <c r="EJ6" s="555"/>
      <c r="EK6" s="555"/>
      <c r="EL6" s="555"/>
      <c r="EM6" s="555"/>
      <c r="EN6" s="555"/>
      <c r="EO6" s="555"/>
      <c r="EP6" s="555"/>
      <c r="EQ6" s="555"/>
      <c r="ER6" s="555"/>
      <c r="ES6" s="555"/>
      <c r="ET6" s="555"/>
      <c r="EU6" s="555"/>
      <c r="EV6" s="555"/>
      <c r="EW6" s="555"/>
      <c r="EX6" s="555"/>
      <c r="EY6" s="555"/>
      <c r="EZ6" s="555"/>
      <c r="FA6" s="555"/>
      <c r="FB6" s="555"/>
      <c r="FC6" s="555"/>
      <c r="FD6" s="555"/>
      <c r="FE6" s="555"/>
      <c r="FF6" s="555"/>
      <c r="FG6" s="555"/>
      <c r="FH6" s="555"/>
      <c r="FI6" s="555"/>
      <c r="FJ6" s="555"/>
      <c r="FK6" s="555"/>
      <c r="FL6" s="555"/>
      <c r="FM6" s="555"/>
      <c r="FN6" s="555"/>
      <c r="FO6" s="555"/>
      <c r="FP6" s="555"/>
      <c r="FQ6" s="555"/>
      <c r="FR6" s="555"/>
      <c r="FS6" s="555"/>
      <c r="FT6" s="555"/>
      <c r="FU6" s="555"/>
      <c r="FV6" s="555"/>
      <c r="FW6" s="555"/>
      <c r="FX6" s="555"/>
      <c r="FY6" s="555"/>
      <c r="FZ6" s="555"/>
      <c r="GA6" s="555"/>
      <c r="GB6" s="555"/>
      <c r="GC6" s="555"/>
      <c r="GD6" s="555"/>
      <c r="GE6" s="555"/>
      <c r="GF6" s="555"/>
      <c r="GG6" s="555"/>
      <c r="GH6" s="555"/>
      <c r="GI6" s="555"/>
      <c r="GJ6" s="555"/>
      <c r="GK6" s="555"/>
      <c r="GL6" s="555"/>
      <c r="GM6" s="555"/>
      <c r="GN6" s="555"/>
      <c r="GO6" s="555"/>
      <c r="GP6" s="555"/>
      <c r="GQ6" s="555"/>
      <c r="GR6" s="555"/>
      <c r="GS6" s="555"/>
      <c r="GT6" s="555"/>
      <c r="GU6" s="555"/>
      <c r="GV6" s="555"/>
      <c r="GW6" s="555"/>
      <c r="GX6" s="555"/>
      <c r="GY6" s="555"/>
      <c r="GZ6" s="555"/>
      <c r="HA6" s="555"/>
      <c r="HB6" s="555"/>
      <c r="HC6" s="555"/>
      <c r="HD6" s="555"/>
      <c r="HE6" s="555"/>
      <c r="HF6" s="555"/>
      <c r="HG6" s="555"/>
      <c r="HH6" s="555"/>
      <c r="HI6" s="555"/>
      <c r="HJ6" s="555"/>
      <c r="HK6" s="555"/>
      <c r="HL6" s="555"/>
      <c r="HM6" s="555"/>
      <c r="HN6" s="555"/>
      <c r="HO6" s="555"/>
      <c r="HP6" s="555"/>
      <c r="HQ6" s="555"/>
      <c r="HR6" s="555"/>
      <c r="HS6" s="555"/>
      <c r="HT6" s="555"/>
      <c r="HU6" s="555"/>
      <c r="HV6" s="555"/>
      <c r="HW6" s="555"/>
      <c r="HX6" s="555"/>
      <c r="HY6" s="555"/>
      <c r="HZ6" s="555"/>
      <c r="IA6" s="555"/>
      <c r="IB6" s="555"/>
      <c r="IC6" s="555"/>
      <c r="ID6" s="555"/>
      <c r="IE6" s="555"/>
      <c r="IF6" s="555"/>
      <c r="IG6" s="555"/>
      <c r="IH6" s="555"/>
      <c r="II6" s="555"/>
      <c r="IJ6" s="555"/>
      <c r="IK6" s="555"/>
      <c r="IL6" s="555"/>
      <c r="IM6" s="555"/>
      <c r="IN6" s="555"/>
      <c r="IO6" s="555"/>
      <c r="IP6" s="555"/>
      <c r="IQ6" s="555"/>
      <c r="IR6" s="555"/>
      <c r="IS6" s="555"/>
      <c r="IT6" s="555"/>
      <c r="IU6" s="555"/>
      <c r="IV6" s="555"/>
    </row>
    <row r="7" customFormat="false" ht="30.65" hidden="false" customHeight="true" outlineLevel="0" collapsed="false">
      <c r="A7" s="558" t="n">
        <v>4</v>
      </c>
      <c r="B7" s="557" t="s">
        <v>1179</v>
      </c>
      <c r="C7" s="558" t="s">
        <v>1180</v>
      </c>
      <c r="D7" s="558" t="s">
        <v>799</v>
      </c>
      <c r="E7" s="558" t="s">
        <v>132</v>
      </c>
      <c r="F7" s="559" t="s">
        <v>1165</v>
      </c>
      <c r="G7" s="555"/>
      <c r="H7" s="558" t="n">
        <v>33</v>
      </c>
      <c r="I7" s="558" t="s">
        <v>1181</v>
      </c>
      <c r="J7" s="558" t="s">
        <v>1182</v>
      </c>
      <c r="K7" s="558" t="s">
        <v>782</v>
      </c>
      <c r="L7" s="556" t="s">
        <v>1183</v>
      </c>
      <c r="M7" s="560" t="s">
        <v>1163</v>
      </c>
      <c r="N7" s="555"/>
      <c r="O7" s="558" t="n">
        <v>62</v>
      </c>
      <c r="P7" s="558" t="s">
        <v>1184</v>
      </c>
      <c r="Q7" s="558" t="s">
        <v>997</v>
      </c>
      <c r="R7" s="558" t="s">
        <v>782</v>
      </c>
      <c r="S7" s="558" t="s">
        <v>132</v>
      </c>
      <c r="T7" s="560" t="s">
        <v>1165</v>
      </c>
      <c r="U7" s="555"/>
      <c r="V7" s="558" t="n">
        <v>91</v>
      </c>
      <c r="W7" s="558" t="s">
        <v>1185</v>
      </c>
      <c r="X7" s="558" t="s">
        <v>999</v>
      </c>
      <c r="Y7" s="558" t="s">
        <v>782</v>
      </c>
      <c r="Z7" s="558" t="s">
        <v>132</v>
      </c>
      <c r="AA7" s="560" t="s">
        <v>1173</v>
      </c>
      <c r="AB7" s="555"/>
      <c r="AC7" s="555"/>
      <c r="AD7" s="555"/>
      <c r="AE7" s="555"/>
      <c r="AF7" s="555"/>
      <c r="AG7" s="555"/>
      <c r="AH7" s="555"/>
      <c r="AI7" s="555"/>
      <c r="AJ7" s="555"/>
      <c r="AK7" s="555"/>
      <c r="AL7" s="555"/>
      <c r="AM7" s="555"/>
      <c r="AN7" s="555"/>
      <c r="AO7" s="555"/>
      <c r="AP7" s="555"/>
      <c r="AQ7" s="555"/>
      <c r="AR7" s="555"/>
      <c r="AS7" s="555"/>
      <c r="AT7" s="555"/>
      <c r="AU7" s="555"/>
      <c r="AV7" s="555"/>
      <c r="AW7" s="555"/>
      <c r="AX7" s="555"/>
      <c r="AY7" s="555"/>
      <c r="AZ7" s="555"/>
      <c r="BA7" s="555"/>
      <c r="BB7" s="555"/>
      <c r="BC7" s="555"/>
      <c r="BD7" s="555"/>
      <c r="BE7" s="555"/>
      <c r="BF7" s="555"/>
      <c r="BG7" s="555"/>
      <c r="BH7" s="555"/>
      <c r="BI7" s="555"/>
      <c r="BJ7" s="555"/>
      <c r="BK7" s="555"/>
      <c r="BL7" s="555"/>
      <c r="BM7" s="555"/>
      <c r="BN7" s="555"/>
      <c r="BO7" s="555"/>
      <c r="BP7" s="555"/>
      <c r="BQ7" s="555"/>
      <c r="BR7" s="555"/>
      <c r="BS7" s="555"/>
      <c r="BT7" s="555"/>
      <c r="BU7" s="555"/>
      <c r="BV7" s="555"/>
      <c r="BW7" s="555"/>
      <c r="BX7" s="555"/>
      <c r="BY7" s="555"/>
      <c r="BZ7" s="555"/>
      <c r="CA7" s="555"/>
      <c r="CB7" s="555"/>
      <c r="CC7" s="555"/>
      <c r="CD7" s="555"/>
      <c r="CE7" s="555"/>
      <c r="CF7" s="555"/>
      <c r="CG7" s="555"/>
      <c r="CH7" s="555"/>
      <c r="CI7" s="555"/>
      <c r="CJ7" s="555"/>
      <c r="CK7" s="555"/>
      <c r="CL7" s="555"/>
      <c r="CM7" s="555"/>
      <c r="CN7" s="555"/>
      <c r="CO7" s="555"/>
      <c r="CP7" s="555"/>
      <c r="CQ7" s="555"/>
      <c r="CR7" s="555"/>
      <c r="CS7" s="555"/>
      <c r="CT7" s="555"/>
      <c r="CU7" s="555"/>
      <c r="CV7" s="555"/>
      <c r="CW7" s="555"/>
      <c r="CX7" s="555"/>
      <c r="CY7" s="555"/>
      <c r="CZ7" s="555"/>
      <c r="DA7" s="555"/>
      <c r="DB7" s="555"/>
      <c r="DC7" s="555"/>
      <c r="DD7" s="555"/>
      <c r="DE7" s="555"/>
      <c r="DF7" s="555"/>
      <c r="DG7" s="555"/>
      <c r="DH7" s="555"/>
      <c r="DI7" s="555"/>
      <c r="DJ7" s="555"/>
      <c r="DK7" s="555"/>
      <c r="DL7" s="555"/>
      <c r="DM7" s="555"/>
      <c r="DN7" s="555"/>
      <c r="DO7" s="555"/>
      <c r="DP7" s="555"/>
      <c r="DQ7" s="555"/>
      <c r="DR7" s="555"/>
      <c r="DS7" s="555"/>
      <c r="DT7" s="555"/>
      <c r="DU7" s="555"/>
      <c r="DV7" s="555"/>
      <c r="DW7" s="555"/>
      <c r="DX7" s="555"/>
      <c r="DY7" s="555"/>
      <c r="DZ7" s="555"/>
      <c r="EA7" s="555"/>
      <c r="EB7" s="555"/>
      <c r="EC7" s="555"/>
      <c r="ED7" s="555"/>
      <c r="EE7" s="555"/>
      <c r="EF7" s="555"/>
      <c r="EG7" s="555"/>
      <c r="EH7" s="555"/>
      <c r="EI7" s="555"/>
      <c r="EJ7" s="555"/>
      <c r="EK7" s="555"/>
      <c r="EL7" s="555"/>
      <c r="EM7" s="555"/>
      <c r="EN7" s="555"/>
      <c r="EO7" s="555"/>
      <c r="EP7" s="555"/>
      <c r="EQ7" s="555"/>
      <c r="ER7" s="555"/>
      <c r="ES7" s="555"/>
      <c r="ET7" s="555"/>
      <c r="EU7" s="555"/>
      <c r="EV7" s="555"/>
      <c r="EW7" s="555"/>
      <c r="EX7" s="555"/>
      <c r="EY7" s="555"/>
      <c r="EZ7" s="555"/>
      <c r="FA7" s="555"/>
      <c r="FB7" s="555"/>
      <c r="FC7" s="555"/>
      <c r="FD7" s="555"/>
      <c r="FE7" s="555"/>
      <c r="FF7" s="555"/>
      <c r="FG7" s="555"/>
      <c r="FH7" s="555"/>
      <c r="FI7" s="555"/>
      <c r="FJ7" s="555"/>
      <c r="FK7" s="555"/>
      <c r="FL7" s="555"/>
      <c r="FM7" s="555"/>
      <c r="FN7" s="555"/>
      <c r="FO7" s="555"/>
      <c r="FP7" s="555"/>
      <c r="FQ7" s="555"/>
      <c r="FR7" s="555"/>
      <c r="FS7" s="555"/>
      <c r="FT7" s="555"/>
      <c r="FU7" s="555"/>
      <c r="FV7" s="555"/>
      <c r="FW7" s="555"/>
      <c r="FX7" s="555"/>
      <c r="FY7" s="555"/>
      <c r="FZ7" s="555"/>
      <c r="GA7" s="555"/>
      <c r="GB7" s="555"/>
      <c r="GC7" s="555"/>
      <c r="GD7" s="555"/>
      <c r="GE7" s="555"/>
      <c r="GF7" s="555"/>
      <c r="GG7" s="555"/>
      <c r="GH7" s="555"/>
      <c r="GI7" s="555"/>
      <c r="GJ7" s="555"/>
      <c r="GK7" s="555"/>
      <c r="GL7" s="555"/>
      <c r="GM7" s="555"/>
      <c r="GN7" s="555"/>
      <c r="GO7" s="555"/>
      <c r="GP7" s="555"/>
      <c r="GQ7" s="555"/>
      <c r="GR7" s="555"/>
      <c r="GS7" s="555"/>
      <c r="GT7" s="555"/>
      <c r="GU7" s="555"/>
      <c r="GV7" s="555"/>
      <c r="GW7" s="555"/>
      <c r="GX7" s="555"/>
      <c r="GY7" s="555"/>
      <c r="GZ7" s="555"/>
      <c r="HA7" s="555"/>
      <c r="HB7" s="555"/>
      <c r="HC7" s="555"/>
      <c r="HD7" s="555"/>
      <c r="HE7" s="555"/>
      <c r="HF7" s="555"/>
      <c r="HG7" s="555"/>
      <c r="HH7" s="555"/>
      <c r="HI7" s="555"/>
      <c r="HJ7" s="555"/>
      <c r="HK7" s="555"/>
      <c r="HL7" s="555"/>
      <c r="HM7" s="555"/>
      <c r="HN7" s="555"/>
      <c r="HO7" s="555"/>
      <c r="HP7" s="555"/>
      <c r="HQ7" s="555"/>
      <c r="HR7" s="555"/>
      <c r="HS7" s="555"/>
      <c r="HT7" s="555"/>
      <c r="HU7" s="555"/>
      <c r="HV7" s="555"/>
      <c r="HW7" s="555"/>
      <c r="HX7" s="555"/>
      <c r="HY7" s="555"/>
      <c r="HZ7" s="555"/>
      <c r="IA7" s="555"/>
      <c r="IB7" s="555"/>
      <c r="IC7" s="555"/>
      <c r="ID7" s="555"/>
      <c r="IE7" s="555"/>
      <c r="IF7" s="555"/>
      <c r="IG7" s="555"/>
      <c r="IH7" s="555"/>
      <c r="II7" s="555"/>
      <c r="IJ7" s="555"/>
      <c r="IK7" s="555"/>
      <c r="IL7" s="555"/>
      <c r="IM7" s="555"/>
      <c r="IN7" s="555"/>
      <c r="IO7" s="555"/>
      <c r="IP7" s="555"/>
      <c r="IQ7" s="555"/>
      <c r="IR7" s="555"/>
      <c r="IS7" s="555"/>
      <c r="IT7" s="555"/>
      <c r="IU7" s="555"/>
      <c r="IV7" s="555"/>
    </row>
    <row r="8" customFormat="false" ht="30.65" hidden="false" customHeight="true" outlineLevel="0" collapsed="false">
      <c r="A8" s="558" t="n">
        <v>5</v>
      </c>
      <c r="B8" s="557" t="s">
        <v>1186</v>
      </c>
      <c r="C8" s="558" t="s">
        <v>997</v>
      </c>
      <c r="D8" s="558" t="s">
        <v>782</v>
      </c>
      <c r="E8" s="558" t="s">
        <v>132</v>
      </c>
      <c r="F8" s="559" t="s">
        <v>1165</v>
      </c>
      <c r="G8" s="555"/>
      <c r="H8" s="558" t="n">
        <v>34</v>
      </c>
      <c r="I8" s="558" t="s">
        <v>1187</v>
      </c>
      <c r="J8" s="558" t="s">
        <v>1188</v>
      </c>
      <c r="K8" s="558" t="s">
        <v>790</v>
      </c>
      <c r="L8" s="558" t="s">
        <v>1166</v>
      </c>
      <c r="M8" s="560" t="s">
        <v>1170</v>
      </c>
      <c r="N8" s="555"/>
      <c r="O8" s="558" t="n">
        <v>63</v>
      </c>
      <c r="P8" s="558" t="s">
        <v>1189</v>
      </c>
      <c r="Q8" s="558" t="s">
        <v>1049</v>
      </c>
      <c r="R8" s="558" t="s">
        <v>782</v>
      </c>
      <c r="S8" s="558" t="s">
        <v>1168</v>
      </c>
      <c r="T8" s="560" t="s">
        <v>1165</v>
      </c>
      <c r="U8" s="555"/>
      <c r="V8" s="558" t="n">
        <v>92</v>
      </c>
      <c r="W8" s="557" t="s">
        <v>1190</v>
      </c>
      <c r="X8" s="558" t="s">
        <v>1139</v>
      </c>
      <c r="Y8" s="558" t="s">
        <v>156</v>
      </c>
      <c r="Z8" s="558" t="s">
        <v>1168</v>
      </c>
      <c r="AA8" s="559" t="s">
        <v>1165</v>
      </c>
      <c r="AB8" s="555"/>
      <c r="AC8" s="555"/>
      <c r="AD8" s="555"/>
      <c r="AE8" s="555"/>
      <c r="AF8" s="555"/>
      <c r="AG8" s="555"/>
      <c r="AH8" s="555"/>
      <c r="AI8" s="555"/>
      <c r="AJ8" s="555"/>
      <c r="AK8" s="555"/>
      <c r="AL8" s="555"/>
      <c r="AM8" s="555"/>
      <c r="AN8" s="555"/>
      <c r="AO8" s="555"/>
      <c r="AP8" s="555"/>
      <c r="AQ8" s="555"/>
      <c r="AR8" s="555"/>
      <c r="AS8" s="555"/>
      <c r="AT8" s="555"/>
      <c r="AU8" s="555"/>
      <c r="AV8" s="555"/>
      <c r="AW8" s="555"/>
      <c r="AX8" s="555"/>
      <c r="AY8" s="555"/>
      <c r="AZ8" s="555"/>
      <c r="BA8" s="555"/>
      <c r="BB8" s="555"/>
      <c r="BC8" s="555"/>
      <c r="BD8" s="555"/>
      <c r="BE8" s="555"/>
      <c r="BF8" s="555"/>
      <c r="BG8" s="555"/>
      <c r="BH8" s="555"/>
      <c r="BI8" s="555"/>
      <c r="BJ8" s="555"/>
      <c r="BK8" s="555"/>
      <c r="BL8" s="555"/>
      <c r="BM8" s="555"/>
      <c r="BN8" s="555"/>
      <c r="BO8" s="555"/>
      <c r="BP8" s="555"/>
      <c r="BQ8" s="555"/>
      <c r="BR8" s="555"/>
      <c r="BS8" s="555"/>
      <c r="BT8" s="555"/>
      <c r="BU8" s="555"/>
      <c r="BV8" s="555"/>
      <c r="BW8" s="555"/>
      <c r="BX8" s="555"/>
      <c r="BY8" s="555"/>
      <c r="BZ8" s="555"/>
      <c r="CA8" s="555"/>
      <c r="CB8" s="555"/>
      <c r="CC8" s="555"/>
      <c r="CD8" s="555"/>
      <c r="CE8" s="555"/>
      <c r="CF8" s="555"/>
      <c r="CG8" s="555"/>
      <c r="CH8" s="555"/>
      <c r="CI8" s="555"/>
      <c r="CJ8" s="555"/>
      <c r="CK8" s="555"/>
      <c r="CL8" s="555"/>
      <c r="CM8" s="555"/>
      <c r="CN8" s="555"/>
      <c r="CO8" s="555"/>
      <c r="CP8" s="555"/>
      <c r="CQ8" s="555"/>
      <c r="CR8" s="555"/>
      <c r="CS8" s="555"/>
      <c r="CT8" s="555"/>
      <c r="CU8" s="555"/>
      <c r="CV8" s="555"/>
      <c r="CW8" s="555"/>
      <c r="CX8" s="555"/>
      <c r="CY8" s="555"/>
      <c r="CZ8" s="555"/>
      <c r="DA8" s="555"/>
      <c r="DB8" s="555"/>
      <c r="DC8" s="555"/>
      <c r="DD8" s="555"/>
      <c r="DE8" s="555"/>
      <c r="DF8" s="555"/>
      <c r="DG8" s="555"/>
      <c r="DH8" s="555"/>
      <c r="DI8" s="555"/>
      <c r="DJ8" s="555"/>
      <c r="DK8" s="555"/>
      <c r="DL8" s="555"/>
      <c r="DM8" s="555"/>
      <c r="DN8" s="555"/>
      <c r="DO8" s="555"/>
      <c r="DP8" s="555"/>
      <c r="DQ8" s="555"/>
      <c r="DR8" s="555"/>
      <c r="DS8" s="555"/>
      <c r="DT8" s="555"/>
      <c r="DU8" s="555"/>
      <c r="DV8" s="555"/>
      <c r="DW8" s="555"/>
      <c r="DX8" s="555"/>
      <c r="DY8" s="555"/>
      <c r="DZ8" s="555"/>
      <c r="EA8" s="555"/>
      <c r="EB8" s="555"/>
      <c r="EC8" s="555"/>
      <c r="ED8" s="555"/>
      <c r="EE8" s="555"/>
      <c r="EF8" s="555"/>
      <c r="EG8" s="555"/>
      <c r="EH8" s="555"/>
      <c r="EI8" s="555"/>
      <c r="EJ8" s="555"/>
      <c r="EK8" s="555"/>
      <c r="EL8" s="555"/>
      <c r="EM8" s="555"/>
      <c r="EN8" s="555"/>
      <c r="EO8" s="555"/>
      <c r="EP8" s="555"/>
      <c r="EQ8" s="555"/>
      <c r="ER8" s="555"/>
      <c r="ES8" s="555"/>
      <c r="ET8" s="555"/>
      <c r="EU8" s="555"/>
      <c r="EV8" s="555"/>
      <c r="EW8" s="555"/>
      <c r="EX8" s="555"/>
      <c r="EY8" s="555"/>
      <c r="EZ8" s="555"/>
      <c r="FA8" s="555"/>
      <c r="FB8" s="555"/>
      <c r="FC8" s="555"/>
      <c r="FD8" s="555"/>
      <c r="FE8" s="555"/>
      <c r="FF8" s="555"/>
      <c r="FG8" s="555"/>
      <c r="FH8" s="555"/>
      <c r="FI8" s="555"/>
      <c r="FJ8" s="555"/>
      <c r="FK8" s="555"/>
      <c r="FL8" s="555"/>
      <c r="FM8" s="555"/>
      <c r="FN8" s="555"/>
      <c r="FO8" s="555"/>
      <c r="FP8" s="555"/>
      <c r="FQ8" s="555"/>
      <c r="FR8" s="555"/>
      <c r="FS8" s="555"/>
      <c r="FT8" s="555"/>
      <c r="FU8" s="555"/>
      <c r="FV8" s="555"/>
      <c r="FW8" s="555"/>
      <c r="FX8" s="555"/>
      <c r="FY8" s="555"/>
      <c r="FZ8" s="555"/>
      <c r="GA8" s="555"/>
      <c r="GB8" s="555"/>
      <c r="GC8" s="555"/>
      <c r="GD8" s="555"/>
      <c r="GE8" s="555"/>
      <c r="GF8" s="555"/>
      <c r="GG8" s="555"/>
      <c r="GH8" s="555"/>
      <c r="GI8" s="555"/>
      <c r="GJ8" s="555"/>
      <c r="GK8" s="555"/>
      <c r="GL8" s="555"/>
      <c r="GM8" s="555"/>
      <c r="GN8" s="555"/>
      <c r="GO8" s="555"/>
      <c r="GP8" s="555"/>
      <c r="GQ8" s="555"/>
      <c r="GR8" s="555"/>
      <c r="GS8" s="555"/>
      <c r="GT8" s="555"/>
      <c r="GU8" s="555"/>
      <c r="GV8" s="555"/>
      <c r="GW8" s="555"/>
      <c r="GX8" s="555"/>
      <c r="GY8" s="555"/>
      <c r="GZ8" s="555"/>
      <c r="HA8" s="555"/>
      <c r="HB8" s="555"/>
      <c r="HC8" s="555"/>
      <c r="HD8" s="555"/>
      <c r="HE8" s="555"/>
      <c r="HF8" s="555"/>
      <c r="HG8" s="555"/>
      <c r="HH8" s="555"/>
      <c r="HI8" s="555"/>
      <c r="HJ8" s="555"/>
      <c r="HK8" s="555"/>
      <c r="HL8" s="555"/>
      <c r="HM8" s="555"/>
      <c r="HN8" s="555"/>
      <c r="HO8" s="555"/>
      <c r="HP8" s="555"/>
      <c r="HQ8" s="555"/>
      <c r="HR8" s="555"/>
      <c r="HS8" s="555"/>
      <c r="HT8" s="555"/>
      <c r="HU8" s="555"/>
      <c r="HV8" s="555"/>
      <c r="HW8" s="555"/>
      <c r="HX8" s="555"/>
      <c r="HY8" s="555"/>
      <c r="HZ8" s="555"/>
      <c r="IA8" s="555"/>
      <c r="IB8" s="555"/>
      <c r="IC8" s="555"/>
      <c r="ID8" s="555"/>
      <c r="IE8" s="555"/>
      <c r="IF8" s="555"/>
      <c r="IG8" s="555"/>
      <c r="IH8" s="555"/>
      <c r="II8" s="555"/>
      <c r="IJ8" s="555"/>
      <c r="IK8" s="555"/>
      <c r="IL8" s="555"/>
      <c r="IM8" s="555"/>
      <c r="IN8" s="555"/>
      <c r="IO8" s="555"/>
      <c r="IP8" s="555"/>
      <c r="IQ8" s="555"/>
      <c r="IR8" s="555"/>
      <c r="IS8" s="555"/>
      <c r="IT8" s="555"/>
      <c r="IU8" s="555"/>
      <c r="IV8" s="555"/>
    </row>
    <row r="9" customFormat="false" ht="30.65" hidden="false" customHeight="true" outlineLevel="0" collapsed="false">
      <c r="A9" s="558" t="n">
        <v>6</v>
      </c>
      <c r="B9" s="558" t="s">
        <v>996</v>
      </c>
      <c r="C9" s="558" t="s">
        <v>997</v>
      </c>
      <c r="D9" s="558" t="s">
        <v>782</v>
      </c>
      <c r="E9" s="558" t="s">
        <v>132</v>
      </c>
      <c r="F9" s="560" t="s">
        <v>1167</v>
      </c>
      <c r="G9" s="555"/>
      <c r="H9" s="558" t="n">
        <v>35</v>
      </c>
      <c r="I9" s="557" t="s">
        <v>1191</v>
      </c>
      <c r="J9" s="558" t="s">
        <v>1192</v>
      </c>
      <c r="K9" s="558" t="s">
        <v>790</v>
      </c>
      <c r="L9" s="558" t="s">
        <v>1164</v>
      </c>
      <c r="M9" s="559" t="s">
        <v>1170</v>
      </c>
      <c r="N9" s="555"/>
      <c r="O9" s="558" t="n">
        <v>64</v>
      </c>
      <c r="P9" s="558" t="s">
        <v>1052</v>
      </c>
      <c r="Q9" s="558" t="s">
        <v>1053</v>
      </c>
      <c r="R9" s="558" t="s">
        <v>882</v>
      </c>
      <c r="S9" s="558" t="s">
        <v>1164</v>
      </c>
      <c r="T9" s="560" t="s">
        <v>1165</v>
      </c>
      <c r="U9" s="555"/>
      <c r="V9" s="558" t="n">
        <v>93</v>
      </c>
      <c r="W9" s="558" t="s">
        <v>797</v>
      </c>
      <c r="X9" s="558" t="s">
        <v>1171</v>
      </c>
      <c r="Y9" s="558" t="s">
        <v>799</v>
      </c>
      <c r="Z9" s="558" t="s">
        <v>1193</v>
      </c>
      <c r="AA9" s="560" t="s">
        <v>1177</v>
      </c>
      <c r="AB9" s="555"/>
      <c r="AC9" s="555"/>
      <c r="AD9" s="555"/>
      <c r="AE9" s="555"/>
      <c r="AF9" s="555"/>
      <c r="AG9" s="555"/>
      <c r="AH9" s="555"/>
      <c r="AI9" s="555"/>
      <c r="AJ9" s="555"/>
      <c r="AK9" s="555"/>
      <c r="AL9" s="555"/>
      <c r="AM9" s="555"/>
      <c r="AN9" s="555"/>
      <c r="AO9" s="555"/>
      <c r="AP9" s="555"/>
      <c r="AQ9" s="555"/>
      <c r="AR9" s="555"/>
      <c r="AS9" s="555"/>
      <c r="AT9" s="555"/>
      <c r="AU9" s="555"/>
      <c r="AV9" s="555"/>
      <c r="AW9" s="555"/>
      <c r="AX9" s="555"/>
      <c r="AY9" s="555"/>
      <c r="AZ9" s="555"/>
      <c r="BA9" s="555"/>
      <c r="BB9" s="555"/>
      <c r="BC9" s="555"/>
      <c r="BD9" s="555"/>
      <c r="BE9" s="555"/>
      <c r="BF9" s="555"/>
      <c r="BG9" s="555"/>
      <c r="BH9" s="555"/>
      <c r="BI9" s="555"/>
      <c r="BJ9" s="555"/>
      <c r="BK9" s="555"/>
      <c r="BL9" s="555"/>
      <c r="BM9" s="555"/>
      <c r="BN9" s="555"/>
      <c r="BO9" s="555"/>
      <c r="BP9" s="555"/>
      <c r="BQ9" s="555"/>
      <c r="BR9" s="555"/>
      <c r="BS9" s="555"/>
      <c r="BT9" s="555"/>
      <c r="BU9" s="555"/>
      <c r="BV9" s="555"/>
      <c r="BW9" s="555"/>
      <c r="BX9" s="555"/>
      <c r="BY9" s="555"/>
      <c r="BZ9" s="555"/>
      <c r="CA9" s="555"/>
      <c r="CB9" s="555"/>
      <c r="CC9" s="555"/>
      <c r="CD9" s="555"/>
      <c r="CE9" s="555"/>
      <c r="CF9" s="555"/>
      <c r="CG9" s="555"/>
      <c r="CH9" s="555"/>
      <c r="CI9" s="555"/>
      <c r="CJ9" s="555"/>
      <c r="CK9" s="555"/>
      <c r="CL9" s="555"/>
      <c r="CM9" s="555"/>
      <c r="CN9" s="555"/>
      <c r="CO9" s="555"/>
      <c r="CP9" s="555"/>
      <c r="CQ9" s="555"/>
      <c r="CR9" s="555"/>
      <c r="CS9" s="555"/>
      <c r="CT9" s="555"/>
      <c r="CU9" s="555"/>
      <c r="CV9" s="555"/>
      <c r="CW9" s="555"/>
      <c r="CX9" s="555"/>
      <c r="CY9" s="555"/>
      <c r="CZ9" s="555"/>
      <c r="DA9" s="555"/>
      <c r="DB9" s="555"/>
      <c r="DC9" s="555"/>
      <c r="DD9" s="555"/>
      <c r="DE9" s="555"/>
      <c r="DF9" s="555"/>
      <c r="DG9" s="555"/>
      <c r="DH9" s="555"/>
      <c r="DI9" s="555"/>
      <c r="DJ9" s="555"/>
      <c r="DK9" s="555"/>
      <c r="DL9" s="555"/>
      <c r="DM9" s="555"/>
      <c r="DN9" s="555"/>
      <c r="DO9" s="555"/>
      <c r="DP9" s="555"/>
      <c r="DQ9" s="555"/>
      <c r="DR9" s="555"/>
      <c r="DS9" s="555"/>
      <c r="DT9" s="555"/>
      <c r="DU9" s="555"/>
      <c r="DV9" s="555"/>
      <c r="DW9" s="555"/>
      <c r="DX9" s="555"/>
      <c r="DY9" s="555"/>
      <c r="DZ9" s="555"/>
      <c r="EA9" s="555"/>
      <c r="EB9" s="555"/>
      <c r="EC9" s="555"/>
      <c r="ED9" s="555"/>
      <c r="EE9" s="555"/>
      <c r="EF9" s="555"/>
      <c r="EG9" s="555"/>
      <c r="EH9" s="555"/>
      <c r="EI9" s="555"/>
      <c r="EJ9" s="555"/>
      <c r="EK9" s="555"/>
      <c r="EL9" s="555"/>
      <c r="EM9" s="555"/>
      <c r="EN9" s="555"/>
      <c r="EO9" s="555"/>
      <c r="EP9" s="555"/>
      <c r="EQ9" s="555"/>
      <c r="ER9" s="555"/>
      <c r="ES9" s="555"/>
      <c r="ET9" s="555"/>
      <c r="EU9" s="555"/>
      <c r="EV9" s="555"/>
      <c r="EW9" s="555"/>
      <c r="EX9" s="555"/>
      <c r="EY9" s="555"/>
      <c r="EZ9" s="555"/>
      <c r="FA9" s="555"/>
      <c r="FB9" s="555"/>
      <c r="FC9" s="555"/>
      <c r="FD9" s="555"/>
      <c r="FE9" s="555"/>
      <c r="FF9" s="555"/>
      <c r="FG9" s="555"/>
      <c r="FH9" s="555"/>
      <c r="FI9" s="555"/>
      <c r="FJ9" s="555"/>
      <c r="FK9" s="555"/>
      <c r="FL9" s="555"/>
      <c r="FM9" s="555"/>
      <c r="FN9" s="555"/>
      <c r="FO9" s="555"/>
      <c r="FP9" s="555"/>
      <c r="FQ9" s="555"/>
      <c r="FR9" s="555"/>
      <c r="FS9" s="555"/>
      <c r="FT9" s="555"/>
      <c r="FU9" s="555"/>
      <c r="FV9" s="555"/>
      <c r="FW9" s="555"/>
      <c r="FX9" s="555"/>
      <c r="FY9" s="555"/>
      <c r="FZ9" s="555"/>
      <c r="GA9" s="555"/>
      <c r="GB9" s="555"/>
      <c r="GC9" s="555"/>
      <c r="GD9" s="555"/>
      <c r="GE9" s="555"/>
      <c r="GF9" s="555"/>
      <c r="GG9" s="555"/>
      <c r="GH9" s="555"/>
      <c r="GI9" s="555"/>
      <c r="GJ9" s="555"/>
      <c r="GK9" s="555"/>
      <c r="GL9" s="555"/>
      <c r="GM9" s="555"/>
      <c r="GN9" s="555"/>
      <c r="GO9" s="555"/>
      <c r="GP9" s="555"/>
      <c r="GQ9" s="555"/>
      <c r="GR9" s="555"/>
      <c r="GS9" s="555"/>
      <c r="GT9" s="555"/>
      <c r="GU9" s="555"/>
      <c r="GV9" s="555"/>
      <c r="GW9" s="555"/>
      <c r="GX9" s="555"/>
      <c r="GY9" s="555"/>
      <c r="GZ9" s="555"/>
      <c r="HA9" s="555"/>
      <c r="HB9" s="555"/>
      <c r="HC9" s="555"/>
      <c r="HD9" s="555"/>
      <c r="HE9" s="555"/>
      <c r="HF9" s="555"/>
      <c r="HG9" s="555"/>
      <c r="HH9" s="555"/>
      <c r="HI9" s="555"/>
      <c r="HJ9" s="555"/>
      <c r="HK9" s="555"/>
      <c r="HL9" s="555"/>
      <c r="HM9" s="555"/>
      <c r="HN9" s="555"/>
      <c r="HO9" s="555"/>
      <c r="HP9" s="555"/>
      <c r="HQ9" s="555"/>
      <c r="HR9" s="555"/>
      <c r="HS9" s="555"/>
      <c r="HT9" s="555"/>
      <c r="HU9" s="555"/>
      <c r="HV9" s="555"/>
      <c r="HW9" s="555"/>
      <c r="HX9" s="555"/>
      <c r="HY9" s="555"/>
      <c r="HZ9" s="555"/>
      <c r="IA9" s="555"/>
      <c r="IB9" s="555"/>
      <c r="IC9" s="555"/>
      <c r="ID9" s="555"/>
      <c r="IE9" s="555"/>
      <c r="IF9" s="555"/>
      <c r="IG9" s="555"/>
      <c r="IH9" s="555"/>
      <c r="II9" s="555"/>
      <c r="IJ9" s="555"/>
      <c r="IK9" s="555"/>
      <c r="IL9" s="555"/>
      <c r="IM9" s="555"/>
      <c r="IN9" s="555"/>
      <c r="IO9" s="555"/>
      <c r="IP9" s="555"/>
      <c r="IQ9" s="555"/>
      <c r="IR9" s="555"/>
      <c r="IS9" s="555"/>
      <c r="IT9" s="555"/>
      <c r="IU9" s="555"/>
      <c r="IV9" s="555"/>
    </row>
    <row r="10" customFormat="false" ht="30.65" hidden="false" customHeight="true" outlineLevel="0" collapsed="false">
      <c r="A10" s="558" t="n">
        <v>7</v>
      </c>
      <c r="B10" s="557" t="s">
        <v>998</v>
      </c>
      <c r="C10" s="557" t="s">
        <v>999</v>
      </c>
      <c r="D10" s="557" t="s">
        <v>782</v>
      </c>
      <c r="E10" s="557" t="s">
        <v>132</v>
      </c>
      <c r="F10" s="559" t="s">
        <v>1165</v>
      </c>
      <c r="G10" s="555"/>
      <c r="H10" s="558" t="n">
        <v>36</v>
      </c>
      <c r="I10" s="557" t="s">
        <v>1194</v>
      </c>
      <c r="J10" s="558" t="s">
        <v>1195</v>
      </c>
      <c r="K10" s="558" t="s">
        <v>782</v>
      </c>
      <c r="L10" s="558" t="s">
        <v>1196</v>
      </c>
      <c r="M10" s="559" t="s">
        <v>1170</v>
      </c>
      <c r="N10" s="555"/>
      <c r="O10" s="558" t="n">
        <v>65</v>
      </c>
      <c r="P10" s="557" t="s">
        <v>1197</v>
      </c>
      <c r="Q10" s="558" t="s">
        <v>1198</v>
      </c>
      <c r="R10" s="558" t="s">
        <v>790</v>
      </c>
      <c r="S10" s="558" t="s">
        <v>1164</v>
      </c>
      <c r="T10" s="559" t="s">
        <v>1165</v>
      </c>
      <c r="U10" s="555"/>
      <c r="V10" s="558" t="n">
        <v>94</v>
      </c>
      <c r="W10" s="557" t="s">
        <v>1071</v>
      </c>
      <c r="X10" s="557" t="s">
        <v>1072</v>
      </c>
      <c r="Y10" s="557" t="s">
        <v>799</v>
      </c>
      <c r="Z10" s="557" t="s">
        <v>1193</v>
      </c>
      <c r="AA10" s="559" t="s">
        <v>1165</v>
      </c>
      <c r="AB10" s="555"/>
      <c r="AC10" s="555"/>
      <c r="AD10" s="555"/>
      <c r="AE10" s="555"/>
      <c r="AF10" s="555"/>
      <c r="AG10" s="555"/>
      <c r="AH10" s="555"/>
      <c r="AI10" s="555"/>
      <c r="AJ10" s="555"/>
      <c r="AK10" s="555"/>
      <c r="AL10" s="555"/>
      <c r="AM10" s="555"/>
      <c r="AN10" s="555"/>
      <c r="AO10" s="555"/>
      <c r="AP10" s="555"/>
      <c r="AQ10" s="555"/>
      <c r="AR10" s="555"/>
      <c r="AS10" s="555"/>
      <c r="AT10" s="555"/>
      <c r="AU10" s="555"/>
      <c r="AV10" s="555"/>
      <c r="AW10" s="555"/>
      <c r="AX10" s="555"/>
      <c r="AY10" s="555"/>
      <c r="AZ10" s="555"/>
      <c r="BA10" s="555"/>
      <c r="BB10" s="555"/>
      <c r="BC10" s="555"/>
      <c r="BD10" s="555"/>
      <c r="BE10" s="555"/>
      <c r="BF10" s="555"/>
      <c r="BG10" s="555"/>
      <c r="BH10" s="555"/>
      <c r="BI10" s="555"/>
      <c r="BJ10" s="555"/>
      <c r="BK10" s="555"/>
      <c r="BL10" s="555"/>
      <c r="BM10" s="555"/>
      <c r="BN10" s="555"/>
      <c r="BO10" s="555"/>
      <c r="BP10" s="555"/>
      <c r="BQ10" s="555"/>
      <c r="BR10" s="555"/>
      <c r="BS10" s="555"/>
      <c r="BT10" s="555"/>
      <c r="BU10" s="555"/>
      <c r="BV10" s="555"/>
      <c r="BW10" s="555"/>
      <c r="BX10" s="555"/>
      <c r="BY10" s="555"/>
      <c r="BZ10" s="555"/>
      <c r="CA10" s="555"/>
      <c r="CB10" s="555"/>
      <c r="CC10" s="555"/>
      <c r="CD10" s="555"/>
      <c r="CE10" s="555"/>
      <c r="CF10" s="555"/>
      <c r="CG10" s="555"/>
      <c r="CH10" s="555"/>
      <c r="CI10" s="555"/>
      <c r="CJ10" s="555"/>
      <c r="CK10" s="555"/>
      <c r="CL10" s="555"/>
      <c r="CM10" s="555"/>
      <c r="CN10" s="555"/>
      <c r="CO10" s="555"/>
      <c r="CP10" s="555"/>
      <c r="CQ10" s="555"/>
      <c r="CR10" s="555"/>
      <c r="CS10" s="555"/>
      <c r="CT10" s="555"/>
      <c r="CU10" s="555"/>
      <c r="CV10" s="555"/>
      <c r="CW10" s="555"/>
      <c r="CX10" s="555"/>
      <c r="CY10" s="555"/>
      <c r="CZ10" s="555"/>
      <c r="DA10" s="555"/>
      <c r="DB10" s="555"/>
      <c r="DC10" s="555"/>
      <c r="DD10" s="555"/>
      <c r="DE10" s="555"/>
      <c r="DF10" s="555"/>
      <c r="DG10" s="555"/>
      <c r="DH10" s="555"/>
      <c r="DI10" s="555"/>
      <c r="DJ10" s="555"/>
      <c r="DK10" s="555"/>
      <c r="DL10" s="555"/>
      <c r="DM10" s="555"/>
      <c r="DN10" s="555"/>
      <c r="DO10" s="555"/>
      <c r="DP10" s="555"/>
      <c r="DQ10" s="555"/>
      <c r="DR10" s="555"/>
      <c r="DS10" s="555"/>
      <c r="DT10" s="555"/>
      <c r="DU10" s="555"/>
      <c r="DV10" s="555"/>
      <c r="DW10" s="555"/>
      <c r="DX10" s="555"/>
      <c r="DY10" s="555"/>
      <c r="DZ10" s="555"/>
      <c r="EA10" s="555"/>
      <c r="EB10" s="555"/>
      <c r="EC10" s="555"/>
      <c r="ED10" s="555"/>
      <c r="EE10" s="555"/>
      <c r="EF10" s="555"/>
      <c r="EG10" s="555"/>
      <c r="EH10" s="555"/>
      <c r="EI10" s="555"/>
      <c r="EJ10" s="555"/>
      <c r="EK10" s="555"/>
      <c r="EL10" s="555"/>
      <c r="EM10" s="555"/>
      <c r="EN10" s="555"/>
      <c r="EO10" s="555"/>
      <c r="EP10" s="555"/>
      <c r="EQ10" s="555"/>
      <c r="ER10" s="555"/>
      <c r="ES10" s="555"/>
      <c r="ET10" s="555"/>
      <c r="EU10" s="555"/>
      <c r="EV10" s="555"/>
      <c r="EW10" s="555"/>
      <c r="EX10" s="555"/>
      <c r="EY10" s="555"/>
      <c r="EZ10" s="555"/>
      <c r="FA10" s="555"/>
      <c r="FB10" s="555"/>
      <c r="FC10" s="555"/>
      <c r="FD10" s="555"/>
      <c r="FE10" s="555"/>
      <c r="FF10" s="555"/>
      <c r="FG10" s="555"/>
      <c r="FH10" s="555"/>
      <c r="FI10" s="555"/>
      <c r="FJ10" s="555"/>
      <c r="FK10" s="555"/>
      <c r="FL10" s="555"/>
      <c r="FM10" s="555"/>
      <c r="FN10" s="555"/>
      <c r="FO10" s="555"/>
      <c r="FP10" s="555"/>
      <c r="FQ10" s="555"/>
      <c r="FR10" s="555"/>
      <c r="FS10" s="555"/>
      <c r="FT10" s="555"/>
      <c r="FU10" s="555"/>
      <c r="FV10" s="555"/>
      <c r="FW10" s="555"/>
      <c r="FX10" s="555"/>
      <c r="FY10" s="555"/>
      <c r="FZ10" s="555"/>
      <c r="GA10" s="555"/>
      <c r="GB10" s="555"/>
      <c r="GC10" s="555"/>
      <c r="GD10" s="555"/>
      <c r="GE10" s="555"/>
      <c r="GF10" s="555"/>
      <c r="GG10" s="555"/>
      <c r="GH10" s="555"/>
      <c r="GI10" s="555"/>
      <c r="GJ10" s="555"/>
      <c r="GK10" s="555"/>
      <c r="GL10" s="555"/>
      <c r="GM10" s="555"/>
      <c r="GN10" s="555"/>
      <c r="GO10" s="555"/>
      <c r="GP10" s="555"/>
      <c r="GQ10" s="555"/>
      <c r="GR10" s="555"/>
      <c r="GS10" s="555"/>
      <c r="GT10" s="555"/>
      <c r="GU10" s="555"/>
      <c r="GV10" s="555"/>
      <c r="GW10" s="555"/>
      <c r="GX10" s="555"/>
      <c r="GY10" s="555"/>
      <c r="GZ10" s="555"/>
      <c r="HA10" s="555"/>
      <c r="HB10" s="555"/>
      <c r="HC10" s="555"/>
      <c r="HD10" s="555"/>
      <c r="HE10" s="555"/>
      <c r="HF10" s="555"/>
      <c r="HG10" s="555"/>
      <c r="HH10" s="555"/>
      <c r="HI10" s="555"/>
      <c r="HJ10" s="555"/>
      <c r="HK10" s="555"/>
      <c r="HL10" s="555"/>
      <c r="HM10" s="555"/>
      <c r="HN10" s="555"/>
      <c r="HO10" s="555"/>
      <c r="HP10" s="555"/>
      <c r="HQ10" s="555"/>
      <c r="HR10" s="555"/>
      <c r="HS10" s="555"/>
      <c r="HT10" s="555"/>
      <c r="HU10" s="555"/>
      <c r="HV10" s="555"/>
      <c r="HW10" s="555"/>
      <c r="HX10" s="555"/>
      <c r="HY10" s="555"/>
      <c r="HZ10" s="555"/>
      <c r="IA10" s="555"/>
      <c r="IB10" s="555"/>
      <c r="IC10" s="555"/>
      <c r="ID10" s="555"/>
      <c r="IE10" s="555"/>
      <c r="IF10" s="555"/>
      <c r="IG10" s="555"/>
      <c r="IH10" s="555"/>
      <c r="II10" s="555"/>
      <c r="IJ10" s="555"/>
      <c r="IK10" s="555"/>
      <c r="IL10" s="555"/>
      <c r="IM10" s="555"/>
      <c r="IN10" s="555"/>
      <c r="IO10" s="555"/>
      <c r="IP10" s="555"/>
      <c r="IQ10" s="555"/>
      <c r="IR10" s="555"/>
      <c r="IS10" s="555"/>
      <c r="IT10" s="555"/>
      <c r="IU10" s="555"/>
      <c r="IV10" s="555"/>
    </row>
    <row r="11" customFormat="false" ht="30.65" hidden="false" customHeight="true" outlineLevel="0" collapsed="false">
      <c r="A11" s="558" t="n">
        <v>8</v>
      </c>
      <c r="B11" s="558" t="s">
        <v>1000</v>
      </c>
      <c r="C11" s="558" t="s">
        <v>1001</v>
      </c>
      <c r="D11" s="558" t="s">
        <v>799</v>
      </c>
      <c r="E11" s="558" t="s">
        <v>1196</v>
      </c>
      <c r="F11" s="560" t="s">
        <v>1167</v>
      </c>
      <c r="G11" s="555"/>
      <c r="H11" s="558" t="n">
        <v>37</v>
      </c>
      <c r="I11" s="558" t="s">
        <v>1035</v>
      </c>
      <c r="J11" s="558" t="s">
        <v>212</v>
      </c>
      <c r="K11" s="558" t="s">
        <v>785</v>
      </c>
      <c r="L11" s="558" t="s">
        <v>1196</v>
      </c>
      <c r="M11" s="560" t="s">
        <v>1167</v>
      </c>
      <c r="N11" s="555"/>
      <c r="O11" s="558" t="n">
        <v>66</v>
      </c>
      <c r="P11" s="557" t="s">
        <v>1054</v>
      </c>
      <c r="Q11" s="557" t="s">
        <v>997</v>
      </c>
      <c r="R11" s="557" t="s">
        <v>782</v>
      </c>
      <c r="S11" s="557" t="s">
        <v>1168</v>
      </c>
      <c r="T11" s="559" t="s">
        <v>1165</v>
      </c>
      <c r="U11" s="555"/>
      <c r="V11" s="558" t="n">
        <v>95</v>
      </c>
      <c r="W11" s="558" t="s">
        <v>1073</v>
      </c>
      <c r="X11" s="558" t="s">
        <v>1074</v>
      </c>
      <c r="Y11" s="558" t="s">
        <v>785</v>
      </c>
      <c r="Z11" s="558" t="s">
        <v>1193</v>
      </c>
      <c r="AA11" s="560" t="s">
        <v>1167</v>
      </c>
      <c r="AB11" s="555"/>
      <c r="AC11" s="555"/>
      <c r="AD11" s="555"/>
      <c r="AE11" s="555"/>
      <c r="AF11" s="555"/>
      <c r="AG11" s="555"/>
      <c r="AH11" s="555"/>
      <c r="AI11" s="555"/>
      <c r="AJ11" s="555"/>
      <c r="AK11" s="555"/>
      <c r="AL11" s="555"/>
      <c r="AM11" s="555"/>
      <c r="AN11" s="555"/>
      <c r="AO11" s="555"/>
      <c r="AP11" s="555"/>
      <c r="AQ11" s="555"/>
      <c r="AR11" s="555"/>
      <c r="AS11" s="555"/>
      <c r="AT11" s="555"/>
      <c r="AU11" s="555"/>
      <c r="AV11" s="555"/>
      <c r="AW11" s="555"/>
      <c r="AX11" s="555"/>
      <c r="AY11" s="555"/>
      <c r="AZ11" s="555"/>
      <c r="BA11" s="555"/>
      <c r="BB11" s="555"/>
      <c r="BC11" s="555"/>
      <c r="BD11" s="555"/>
      <c r="BE11" s="555"/>
      <c r="BF11" s="555"/>
      <c r="BG11" s="555"/>
      <c r="BH11" s="555"/>
      <c r="BI11" s="555"/>
      <c r="BJ11" s="555"/>
      <c r="BK11" s="555"/>
      <c r="BL11" s="555"/>
      <c r="BM11" s="555"/>
      <c r="BN11" s="555"/>
      <c r="BO11" s="555"/>
      <c r="BP11" s="555"/>
      <c r="BQ11" s="555"/>
      <c r="BR11" s="555"/>
      <c r="BS11" s="555"/>
      <c r="BT11" s="555"/>
      <c r="BU11" s="555"/>
      <c r="BV11" s="555"/>
      <c r="BW11" s="555"/>
      <c r="BX11" s="555"/>
      <c r="BY11" s="555"/>
      <c r="BZ11" s="555"/>
      <c r="CA11" s="555"/>
      <c r="CB11" s="555"/>
      <c r="CC11" s="555"/>
      <c r="CD11" s="555"/>
      <c r="CE11" s="555"/>
      <c r="CF11" s="555"/>
      <c r="CG11" s="555"/>
      <c r="CH11" s="555"/>
      <c r="CI11" s="555"/>
      <c r="CJ11" s="555"/>
      <c r="CK11" s="555"/>
      <c r="CL11" s="555"/>
      <c r="CM11" s="555"/>
      <c r="CN11" s="555"/>
      <c r="CO11" s="555"/>
      <c r="CP11" s="555"/>
      <c r="CQ11" s="555"/>
      <c r="CR11" s="555"/>
      <c r="CS11" s="555"/>
      <c r="CT11" s="555"/>
      <c r="CU11" s="555"/>
      <c r="CV11" s="555"/>
      <c r="CW11" s="555"/>
      <c r="CX11" s="555"/>
      <c r="CY11" s="555"/>
      <c r="CZ11" s="555"/>
      <c r="DA11" s="555"/>
      <c r="DB11" s="555"/>
      <c r="DC11" s="555"/>
      <c r="DD11" s="555"/>
      <c r="DE11" s="555"/>
      <c r="DF11" s="555"/>
      <c r="DG11" s="555"/>
      <c r="DH11" s="555"/>
      <c r="DI11" s="555"/>
      <c r="DJ11" s="555"/>
      <c r="DK11" s="555"/>
      <c r="DL11" s="555"/>
      <c r="DM11" s="555"/>
      <c r="DN11" s="555"/>
      <c r="DO11" s="555"/>
      <c r="DP11" s="555"/>
      <c r="DQ11" s="555"/>
      <c r="DR11" s="555"/>
      <c r="DS11" s="555"/>
      <c r="DT11" s="555"/>
      <c r="DU11" s="555"/>
      <c r="DV11" s="555"/>
      <c r="DW11" s="555"/>
      <c r="DX11" s="555"/>
      <c r="DY11" s="555"/>
      <c r="DZ11" s="555"/>
      <c r="EA11" s="555"/>
      <c r="EB11" s="555"/>
      <c r="EC11" s="555"/>
      <c r="ED11" s="555"/>
      <c r="EE11" s="555"/>
      <c r="EF11" s="555"/>
      <c r="EG11" s="555"/>
      <c r="EH11" s="555"/>
      <c r="EI11" s="555"/>
      <c r="EJ11" s="555"/>
      <c r="EK11" s="555"/>
      <c r="EL11" s="555"/>
      <c r="EM11" s="555"/>
      <c r="EN11" s="555"/>
      <c r="EO11" s="555"/>
      <c r="EP11" s="555"/>
      <c r="EQ11" s="555"/>
      <c r="ER11" s="555"/>
      <c r="ES11" s="555"/>
      <c r="ET11" s="555"/>
      <c r="EU11" s="555"/>
      <c r="EV11" s="555"/>
      <c r="EW11" s="555"/>
      <c r="EX11" s="555"/>
      <c r="EY11" s="555"/>
      <c r="EZ11" s="555"/>
      <c r="FA11" s="555"/>
      <c r="FB11" s="555"/>
      <c r="FC11" s="555"/>
      <c r="FD11" s="555"/>
      <c r="FE11" s="555"/>
      <c r="FF11" s="555"/>
      <c r="FG11" s="555"/>
      <c r="FH11" s="555"/>
      <c r="FI11" s="555"/>
      <c r="FJ11" s="555"/>
      <c r="FK11" s="555"/>
      <c r="FL11" s="555"/>
      <c r="FM11" s="555"/>
      <c r="FN11" s="555"/>
      <c r="FO11" s="555"/>
      <c r="FP11" s="555"/>
      <c r="FQ11" s="555"/>
      <c r="FR11" s="555"/>
      <c r="FS11" s="555"/>
      <c r="FT11" s="555"/>
      <c r="FU11" s="555"/>
      <c r="FV11" s="555"/>
      <c r="FW11" s="555"/>
      <c r="FX11" s="555"/>
      <c r="FY11" s="555"/>
      <c r="FZ11" s="555"/>
      <c r="GA11" s="555"/>
      <c r="GB11" s="555"/>
      <c r="GC11" s="555"/>
      <c r="GD11" s="555"/>
      <c r="GE11" s="555"/>
      <c r="GF11" s="555"/>
      <c r="GG11" s="555"/>
      <c r="GH11" s="555"/>
      <c r="GI11" s="555"/>
      <c r="GJ11" s="555"/>
      <c r="GK11" s="555"/>
      <c r="GL11" s="555"/>
      <c r="GM11" s="555"/>
      <c r="GN11" s="555"/>
      <c r="GO11" s="555"/>
      <c r="GP11" s="555"/>
      <c r="GQ11" s="555"/>
      <c r="GR11" s="555"/>
      <c r="GS11" s="555"/>
      <c r="GT11" s="555"/>
      <c r="GU11" s="555"/>
      <c r="GV11" s="555"/>
      <c r="GW11" s="555"/>
      <c r="GX11" s="555"/>
      <c r="GY11" s="555"/>
      <c r="GZ11" s="555"/>
      <c r="HA11" s="555"/>
      <c r="HB11" s="555"/>
      <c r="HC11" s="555"/>
      <c r="HD11" s="555"/>
      <c r="HE11" s="555"/>
      <c r="HF11" s="555"/>
      <c r="HG11" s="555"/>
      <c r="HH11" s="555"/>
      <c r="HI11" s="555"/>
      <c r="HJ11" s="555"/>
      <c r="HK11" s="555"/>
      <c r="HL11" s="555"/>
      <c r="HM11" s="555"/>
      <c r="HN11" s="555"/>
      <c r="HO11" s="555"/>
      <c r="HP11" s="555"/>
      <c r="HQ11" s="555"/>
      <c r="HR11" s="555"/>
      <c r="HS11" s="555"/>
      <c r="HT11" s="555"/>
      <c r="HU11" s="555"/>
      <c r="HV11" s="555"/>
      <c r="HW11" s="555"/>
      <c r="HX11" s="555"/>
      <c r="HY11" s="555"/>
      <c r="HZ11" s="555"/>
      <c r="IA11" s="555"/>
      <c r="IB11" s="555"/>
      <c r="IC11" s="555"/>
      <c r="ID11" s="555"/>
      <c r="IE11" s="555"/>
      <c r="IF11" s="555"/>
      <c r="IG11" s="555"/>
      <c r="IH11" s="555"/>
      <c r="II11" s="555"/>
      <c r="IJ11" s="555"/>
      <c r="IK11" s="555"/>
      <c r="IL11" s="555"/>
      <c r="IM11" s="555"/>
      <c r="IN11" s="555"/>
      <c r="IO11" s="555"/>
      <c r="IP11" s="555"/>
      <c r="IQ11" s="555"/>
      <c r="IR11" s="555"/>
      <c r="IS11" s="555"/>
      <c r="IT11" s="555"/>
      <c r="IU11" s="555"/>
      <c r="IV11" s="555"/>
    </row>
    <row r="12" customFormat="false" ht="30.65" hidden="false" customHeight="true" outlineLevel="0" collapsed="false">
      <c r="A12" s="558" t="n">
        <v>9</v>
      </c>
      <c r="B12" s="558" t="s">
        <v>1199</v>
      </c>
      <c r="C12" s="558" t="s">
        <v>997</v>
      </c>
      <c r="D12" s="558" t="s">
        <v>782</v>
      </c>
      <c r="E12" s="558" t="s">
        <v>132</v>
      </c>
      <c r="F12" s="560" t="s">
        <v>1170</v>
      </c>
      <c r="G12" s="555"/>
      <c r="H12" s="558" t="n">
        <v>38</v>
      </c>
      <c r="I12" s="557" t="s">
        <v>1036</v>
      </c>
      <c r="J12" s="557" t="s">
        <v>999</v>
      </c>
      <c r="K12" s="557" t="s">
        <v>782</v>
      </c>
      <c r="L12" s="557" t="s">
        <v>132</v>
      </c>
      <c r="M12" s="559" t="s">
        <v>1165</v>
      </c>
      <c r="N12" s="555"/>
      <c r="O12" s="558" t="n">
        <v>67</v>
      </c>
      <c r="P12" s="558" t="s">
        <v>1055</v>
      </c>
      <c r="Q12" s="558" t="s">
        <v>1001</v>
      </c>
      <c r="R12" s="558" t="s">
        <v>799</v>
      </c>
      <c r="S12" s="558" t="s">
        <v>1166</v>
      </c>
      <c r="T12" s="560" t="s">
        <v>1165</v>
      </c>
      <c r="U12" s="555"/>
      <c r="V12" s="558" t="n">
        <v>96</v>
      </c>
      <c r="W12" s="558" t="s">
        <v>1200</v>
      </c>
      <c r="X12" s="558" t="s">
        <v>1130</v>
      </c>
      <c r="Y12" s="558" t="s">
        <v>156</v>
      </c>
      <c r="Z12" s="558" t="s">
        <v>1168</v>
      </c>
      <c r="AA12" s="560" t="s">
        <v>1165</v>
      </c>
      <c r="AB12" s="555"/>
      <c r="AC12" s="555"/>
      <c r="AD12" s="555"/>
      <c r="AE12" s="555"/>
      <c r="AF12" s="555"/>
      <c r="AG12" s="555"/>
      <c r="AH12" s="555"/>
      <c r="AI12" s="555"/>
      <c r="AJ12" s="555"/>
      <c r="AK12" s="555"/>
      <c r="AL12" s="555"/>
      <c r="AM12" s="555"/>
      <c r="AN12" s="555"/>
      <c r="AO12" s="555"/>
      <c r="AP12" s="555"/>
      <c r="AQ12" s="555"/>
      <c r="AR12" s="555"/>
      <c r="AS12" s="555"/>
      <c r="AT12" s="555"/>
      <c r="AU12" s="555"/>
      <c r="AV12" s="555"/>
      <c r="AW12" s="555"/>
      <c r="AX12" s="555"/>
      <c r="AY12" s="555"/>
      <c r="AZ12" s="555"/>
      <c r="BA12" s="555"/>
      <c r="BB12" s="555"/>
      <c r="BC12" s="555"/>
      <c r="BD12" s="555"/>
      <c r="BE12" s="555"/>
      <c r="BF12" s="555"/>
      <c r="BG12" s="555"/>
      <c r="BH12" s="555"/>
      <c r="BI12" s="555"/>
      <c r="BJ12" s="555"/>
      <c r="BK12" s="555"/>
      <c r="BL12" s="555"/>
      <c r="BM12" s="555"/>
      <c r="BN12" s="555"/>
      <c r="BO12" s="555"/>
      <c r="BP12" s="555"/>
      <c r="BQ12" s="555"/>
      <c r="BR12" s="555"/>
      <c r="BS12" s="555"/>
      <c r="BT12" s="555"/>
      <c r="BU12" s="555"/>
      <c r="BV12" s="555"/>
      <c r="BW12" s="555"/>
      <c r="BX12" s="555"/>
      <c r="BY12" s="555"/>
      <c r="BZ12" s="555"/>
      <c r="CA12" s="555"/>
      <c r="CB12" s="555"/>
      <c r="CC12" s="555"/>
      <c r="CD12" s="555"/>
      <c r="CE12" s="555"/>
      <c r="CF12" s="555"/>
      <c r="CG12" s="555"/>
      <c r="CH12" s="555"/>
      <c r="CI12" s="555"/>
      <c r="CJ12" s="555"/>
      <c r="CK12" s="555"/>
      <c r="CL12" s="555"/>
      <c r="CM12" s="555"/>
      <c r="CN12" s="555"/>
      <c r="CO12" s="555"/>
      <c r="CP12" s="555"/>
      <c r="CQ12" s="555"/>
      <c r="CR12" s="555"/>
      <c r="CS12" s="555"/>
      <c r="CT12" s="555"/>
      <c r="CU12" s="555"/>
      <c r="CV12" s="555"/>
      <c r="CW12" s="555"/>
      <c r="CX12" s="555"/>
      <c r="CY12" s="555"/>
      <c r="CZ12" s="555"/>
      <c r="DA12" s="555"/>
      <c r="DB12" s="555"/>
      <c r="DC12" s="555"/>
      <c r="DD12" s="555"/>
      <c r="DE12" s="555"/>
      <c r="DF12" s="555"/>
      <c r="DG12" s="555"/>
      <c r="DH12" s="555"/>
      <c r="DI12" s="555"/>
      <c r="DJ12" s="555"/>
      <c r="DK12" s="555"/>
      <c r="DL12" s="555"/>
      <c r="DM12" s="555"/>
      <c r="DN12" s="555"/>
      <c r="DO12" s="555"/>
      <c r="DP12" s="555"/>
      <c r="DQ12" s="555"/>
      <c r="DR12" s="555"/>
      <c r="DS12" s="555"/>
      <c r="DT12" s="555"/>
      <c r="DU12" s="555"/>
      <c r="DV12" s="555"/>
      <c r="DW12" s="555"/>
      <c r="DX12" s="555"/>
      <c r="DY12" s="555"/>
      <c r="DZ12" s="555"/>
      <c r="EA12" s="555"/>
      <c r="EB12" s="555"/>
      <c r="EC12" s="555"/>
      <c r="ED12" s="555"/>
      <c r="EE12" s="555"/>
      <c r="EF12" s="555"/>
      <c r="EG12" s="555"/>
      <c r="EH12" s="555"/>
      <c r="EI12" s="555"/>
      <c r="EJ12" s="555"/>
      <c r="EK12" s="555"/>
      <c r="EL12" s="555"/>
      <c r="EM12" s="555"/>
      <c r="EN12" s="555"/>
      <c r="EO12" s="555"/>
      <c r="EP12" s="555"/>
      <c r="EQ12" s="555"/>
      <c r="ER12" s="555"/>
      <c r="ES12" s="555"/>
      <c r="ET12" s="555"/>
      <c r="EU12" s="555"/>
      <c r="EV12" s="555"/>
      <c r="EW12" s="555"/>
      <c r="EX12" s="555"/>
      <c r="EY12" s="555"/>
      <c r="EZ12" s="555"/>
      <c r="FA12" s="555"/>
      <c r="FB12" s="555"/>
      <c r="FC12" s="555"/>
      <c r="FD12" s="555"/>
      <c r="FE12" s="555"/>
      <c r="FF12" s="555"/>
      <c r="FG12" s="555"/>
      <c r="FH12" s="555"/>
      <c r="FI12" s="555"/>
      <c r="FJ12" s="555"/>
      <c r="FK12" s="555"/>
      <c r="FL12" s="555"/>
      <c r="FM12" s="555"/>
      <c r="FN12" s="555"/>
      <c r="FO12" s="555"/>
      <c r="FP12" s="555"/>
      <c r="FQ12" s="555"/>
      <c r="FR12" s="555"/>
      <c r="FS12" s="555"/>
      <c r="FT12" s="555"/>
      <c r="FU12" s="555"/>
      <c r="FV12" s="555"/>
      <c r="FW12" s="555"/>
      <c r="FX12" s="555"/>
      <c r="FY12" s="555"/>
      <c r="FZ12" s="555"/>
      <c r="GA12" s="555"/>
      <c r="GB12" s="555"/>
      <c r="GC12" s="555"/>
      <c r="GD12" s="555"/>
      <c r="GE12" s="555"/>
      <c r="GF12" s="555"/>
      <c r="GG12" s="555"/>
      <c r="GH12" s="555"/>
      <c r="GI12" s="555"/>
      <c r="GJ12" s="555"/>
      <c r="GK12" s="555"/>
      <c r="GL12" s="555"/>
      <c r="GM12" s="555"/>
      <c r="GN12" s="555"/>
      <c r="GO12" s="555"/>
      <c r="GP12" s="555"/>
      <c r="GQ12" s="555"/>
      <c r="GR12" s="555"/>
      <c r="GS12" s="555"/>
      <c r="GT12" s="555"/>
      <c r="GU12" s="555"/>
      <c r="GV12" s="555"/>
      <c r="GW12" s="555"/>
      <c r="GX12" s="555"/>
      <c r="GY12" s="555"/>
      <c r="GZ12" s="555"/>
      <c r="HA12" s="555"/>
      <c r="HB12" s="555"/>
      <c r="HC12" s="555"/>
      <c r="HD12" s="555"/>
      <c r="HE12" s="555"/>
      <c r="HF12" s="555"/>
      <c r="HG12" s="555"/>
      <c r="HH12" s="555"/>
      <c r="HI12" s="555"/>
      <c r="HJ12" s="555"/>
      <c r="HK12" s="555"/>
      <c r="HL12" s="555"/>
      <c r="HM12" s="555"/>
      <c r="HN12" s="555"/>
      <c r="HO12" s="555"/>
      <c r="HP12" s="555"/>
      <c r="HQ12" s="555"/>
      <c r="HR12" s="555"/>
      <c r="HS12" s="555"/>
      <c r="HT12" s="555"/>
      <c r="HU12" s="555"/>
      <c r="HV12" s="555"/>
      <c r="HW12" s="555"/>
      <c r="HX12" s="555"/>
      <c r="HY12" s="555"/>
      <c r="HZ12" s="555"/>
      <c r="IA12" s="555"/>
      <c r="IB12" s="555"/>
      <c r="IC12" s="555"/>
      <c r="ID12" s="555"/>
      <c r="IE12" s="555"/>
      <c r="IF12" s="555"/>
      <c r="IG12" s="555"/>
      <c r="IH12" s="555"/>
      <c r="II12" s="555"/>
      <c r="IJ12" s="555"/>
      <c r="IK12" s="555"/>
      <c r="IL12" s="555"/>
      <c r="IM12" s="555"/>
      <c r="IN12" s="555"/>
      <c r="IO12" s="555"/>
      <c r="IP12" s="555"/>
      <c r="IQ12" s="555"/>
      <c r="IR12" s="555"/>
      <c r="IS12" s="555"/>
      <c r="IT12" s="555"/>
      <c r="IU12" s="555"/>
      <c r="IV12" s="555"/>
    </row>
    <row r="13" customFormat="false" ht="30.65" hidden="false" customHeight="true" outlineLevel="0" collapsed="false">
      <c r="A13" s="558" t="n">
        <v>10</v>
      </c>
      <c r="B13" s="558" t="s">
        <v>1201</v>
      </c>
      <c r="C13" s="558" t="s">
        <v>1001</v>
      </c>
      <c r="D13" s="558" t="s">
        <v>799</v>
      </c>
      <c r="E13" s="558" t="s">
        <v>1175</v>
      </c>
      <c r="F13" s="560" t="s">
        <v>1165</v>
      </c>
      <c r="G13" s="555"/>
      <c r="H13" s="558" t="n">
        <v>39</v>
      </c>
      <c r="I13" s="558" t="s">
        <v>1037</v>
      </c>
      <c r="J13" s="558" t="s">
        <v>1038</v>
      </c>
      <c r="K13" s="558" t="s">
        <v>156</v>
      </c>
      <c r="L13" s="558" t="s">
        <v>132</v>
      </c>
      <c r="M13" s="560" t="s">
        <v>1173</v>
      </c>
      <c r="N13" s="555"/>
      <c r="O13" s="558" t="n">
        <v>68</v>
      </c>
      <c r="P13" s="558" t="s">
        <v>1202</v>
      </c>
      <c r="Q13" s="558" t="s">
        <v>1203</v>
      </c>
      <c r="R13" s="558" t="s">
        <v>785</v>
      </c>
      <c r="S13" s="558" t="s">
        <v>1193</v>
      </c>
      <c r="T13" s="560" t="s">
        <v>1165</v>
      </c>
      <c r="U13" s="555"/>
      <c r="V13" s="558" t="n">
        <v>97</v>
      </c>
      <c r="W13" s="558" t="s">
        <v>1204</v>
      </c>
      <c r="X13" s="558" t="s">
        <v>997</v>
      </c>
      <c r="Y13" s="558" t="s">
        <v>782</v>
      </c>
      <c r="Z13" s="558" t="s">
        <v>1193</v>
      </c>
      <c r="AA13" s="560" t="s">
        <v>1167</v>
      </c>
      <c r="AB13" s="555"/>
      <c r="AC13" s="555"/>
      <c r="AD13" s="555"/>
      <c r="AE13" s="555"/>
      <c r="AF13" s="555"/>
      <c r="AG13" s="555"/>
      <c r="AH13" s="555"/>
      <c r="AI13" s="555"/>
      <c r="AJ13" s="555"/>
      <c r="AK13" s="555"/>
      <c r="AL13" s="555"/>
      <c r="AM13" s="555"/>
      <c r="AN13" s="555"/>
      <c r="AO13" s="555"/>
      <c r="AP13" s="555"/>
      <c r="AQ13" s="555"/>
      <c r="AR13" s="555"/>
      <c r="AS13" s="555"/>
      <c r="AT13" s="555"/>
      <c r="AU13" s="555"/>
      <c r="AV13" s="555"/>
      <c r="AW13" s="555"/>
      <c r="AX13" s="555"/>
      <c r="AY13" s="555"/>
      <c r="AZ13" s="555"/>
      <c r="BA13" s="555"/>
      <c r="BB13" s="555"/>
      <c r="BC13" s="555"/>
      <c r="BD13" s="555"/>
      <c r="BE13" s="555"/>
      <c r="BF13" s="555"/>
      <c r="BG13" s="555"/>
      <c r="BH13" s="555"/>
      <c r="BI13" s="555"/>
      <c r="BJ13" s="555"/>
      <c r="BK13" s="555"/>
      <c r="BL13" s="555"/>
      <c r="BM13" s="555"/>
      <c r="BN13" s="555"/>
      <c r="BO13" s="555"/>
      <c r="BP13" s="555"/>
      <c r="BQ13" s="555"/>
      <c r="BR13" s="555"/>
      <c r="BS13" s="555"/>
      <c r="BT13" s="555"/>
      <c r="BU13" s="555"/>
      <c r="BV13" s="555"/>
      <c r="BW13" s="555"/>
      <c r="BX13" s="555"/>
      <c r="BY13" s="555"/>
      <c r="BZ13" s="555"/>
      <c r="CA13" s="555"/>
      <c r="CB13" s="555"/>
      <c r="CC13" s="555"/>
      <c r="CD13" s="555"/>
      <c r="CE13" s="555"/>
      <c r="CF13" s="555"/>
      <c r="CG13" s="555"/>
      <c r="CH13" s="555"/>
      <c r="CI13" s="555"/>
      <c r="CJ13" s="555"/>
      <c r="CK13" s="555"/>
      <c r="CL13" s="555"/>
      <c r="CM13" s="555"/>
      <c r="CN13" s="555"/>
      <c r="CO13" s="555"/>
      <c r="CP13" s="555"/>
      <c r="CQ13" s="555"/>
      <c r="CR13" s="555"/>
      <c r="CS13" s="555"/>
      <c r="CT13" s="555"/>
      <c r="CU13" s="555"/>
      <c r="CV13" s="555"/>
      <c r="CW13" s="555"/>
      <c r="CX13" s="555"/>
      <c r="CY13" s="555"/>
      <c r="CZ13" s="555"/>
      <c r="DA13" s="555"/>
      <c r="DB13" s="555"/>
      <c r="DC13" s="555"/>
      <c r="DD13" s="555"/>
      <c r="DE13" s="555"/>
      <c r="DF13" s="555"/>
      <c r="DG13" s="555"/>
      <c r="DH13" s="555"/>
      <c r="DI13" s="555"/>
      <c r="DJ13" s="555"/>
      <c r="DK13" s="555"/>
      <c r="DL13" s="555"/>
      <c r="DM13" s="555"/>
      <c r="DN13" s="555"/>
      <c r="DO13" s="555"/>
      <c r="DP13" s="555"/>
      <c r="DQ13" s="555"/>
      <c r="DR13" s="555"/>
      <c r="DS13" s="555"/>
      <c r="DT13" s="555"/>
      <c r="DU13" s="555"/>
      <c r="DV13" s="555"/>
      <c r="DW13" s="555"/>
      <c r="DX13" s="555"/>
      <c r="DY13" s="555"/>
      <c r="DZ13" s="555"/>
      <c r="EA13" s="555"/>
      <c r="EB13" s="555"/>
      <c r="EC13" s="555"/>
      <c r="ED13" s="555"/>
      <c r="EE13" s="555"/>
      <c r="EF13" s="555"/>
      <c r="EG13" s="555"/>
      <c r="EH13" s="555"/>
      <c r="EI13" s="555"/>
      <c r="EJ13" s="555"/>
      <c r="EK13" s="555"/>
      <c r="EL13" s="555"/>
      <c r="EM13" s="555"/>
      <c r="EN13" s="555"/>
      <c r="EO13" s="555"/>
      <c r="EP13" s="555"/>
      <c r="EQ13" s="555"/>
      <c r="ER13" s="555"/>
      <c r="ES13" s="555"/>
      <c r="ET13" s="555"/>
      <c r="EU13" s="555"/>
      <c r="EV13" s="555"/>
      <c r="EW13" s="555"/>
      <c r="EX13" s="555"/>
      <c r="EY13" s="555"/>
      <c r="EZ13" s="555"/>
      <c r="FA13" s="555"/>
      <c r="FB13" s="555"/>
      <c r="FC13" s="555"/>
      <c r="FD13" s="555"/>
      <c r="FE13" s="555"/>
      <c r="FF13" s="555"/>
      <c r="FG13" s="555"/>
      <c r="FH13" s="555"/>
      <c r="FI13" s="555"/>
      <c r="FJ13" s="555"/>
      <c r="FK13" s="555"/>
      <c r="FL13" s="555"/>
      <c r="FM13" s="555"/>
      <c r="FN13" s="555"/>
      <c r="FO13" s="555"/>
      <c r="FP13" s="555"/>
      <c r="FQ13" s="555"/>
      <c r="FR13" s="555"/>
      <c r="FS13" s="555"/>
      <c r="FT13" s="555"/>
      <c r="FU13" s="555"/>
      <c r="FV13" s="555"/>
      <c r="FW13" s="555"/>
      <c r="FX13" s="555"/>
      <c r="FY13" s="555"/>
      <c r="FZ13" s="555"/>
      <c r="GA13" s="555"/>
      <c r="GB13" s="555"/>
      <c r="GC13" s="555"/>
      <c r="GD13" s="555"/>
      <c r="GE13" s="555"/>
      <c r="GF13" s="555"/>
      <c r="GG13" s="555"/>
      <c r="GH13" s="555"/>
      <c r="GI13" s="555"/>
      <c r="GJ13" s="555"/>
      <c r="GK13" s="555"/>
      <c r="GL13" s="555"/>
      <c r="GM13" s="555"/>
      <c r="GN13" s="555"/>
      <c r="GO13" s="555"/>
      <c r="GP13" s="555"/>
      <c r="GQ13" s="555"/>
      <c r="GR13" s="555"/>
      <c r="GS13" s="555"/>
      <c r="GT13" s="555"/>
      <c r="GU13" s="555"/>
      <c r="GV13" s="555"/>
      <c r="GW13" s="555"/>
      <c r="GX13" s="555"/>
      <c r="GY13" s="555"/>
      <c r="GZ13" s="555"/>
      <c r="HA13" s="555"/>
      <c r="HB13" s="555"/>
      <c r="HC13" s="555"/>
      <c r="HD13" s="555"/>
      <c r="HE13" s="555"/>
      <c r="HF13" s="555"/>
      <c r="HG13" s="555"/>
      <c r="HH13" s="555"/>
      <c r="HI13" s="555"/>
      <c r="HJ13" s="555"/>
      <c r="HK13" s="555"/>
      <c r="HL13" s="555"/>
      <c r="HM13" s="555"/>
      <c r="HN13" s="555"/>
      <c r="HO13" s="555"/>
      <c r="HP13" s="555"/>
      <c r="HQ13" s="555"/>
      <c r="HR13" s="555"/>
      <c r="HS13" s="555"/>
      <c r="HT13" s="555"/>
      <c r="HU13" s="555"/>
      <c r="HV13" s="555"/>
      <c r="HW13" s="555"/>
      <c r="HX13" s="555"/>
      <c r="HY13" s="555"/>
      <c r="HZ13" s="555"/>
      <c r="IA13" s="555"/>
      <c r="IB13" s="555"/>
      <c r="IC13" s="555"/>
      <c r="ID13" s="555"/>
      <c r="IE13" s="555"/>
      <c r="IF13" s="555"/>
      <c r="IG13" s="555"/>
      <c r="IH13" s="555"/>
      <c r="II13" s="555"/>
      <c r="IJ13" s="555"/>
      <c r="IK13" s="555"/>
      <c r="IL13" s="555"/>
      <c r="IM13" s="555"/>
      <c r="IN13" s="555"/>
      <c r="IO13" s="555"/>
      <c r="IP13" s="555"/>
      <c r="IQ13" s="555"/>
      <c r="IR13" s="555"/>
      <c r="IS13" s="555"/>
      <c r="IT13" s="555"/>
      <c r="IU13" s="555"/>
      <c r="IV13" s="555"/>
    </row>
    <row r="14" customFormat="false" ht="30.65" hidden="false" customHeight="true" outlineLevel="0" collapsed="false">
      <c r="A14" s="558" t="n">
        <v>11</v>
      </c>
      <c r="B14" s="558" t="s">
        <v>1205</v>
      </c>
      <c r="C14" s="558" t="s">
        <v>1047</v>
      </c>
      <c r="D14" s="558" t="s">
        <v>782</v>
      </c>
      <c r="E14" s="558" t="s">
        <v>132</v>
      </c>
      <c r="F14" s="560" t="s">
        <v>1165</v>
      </c>
      <c r="G14" s="555"/>
      <c r="H14" s="558" t="n">
        <v>40</v>
      </c>
      <c r="I14" s="558" t="s">
        <v>1206</v>
      </c>
      <c r="J14" s="558" t="s">
        <v>720</v>
      </c>
      <c r="K14" s="558" t="s">
        <v>785</v>
      </c>
      <c r="L14" s="558" t="s">
        <v>1166</v>
      </c>
      <c r="M14" s="560" t="s">
        <v>1167</v>
      </c>
      <c r="N14" s="555"/>
      <c r="O14" s="558" t="n">
        <v>69</v>
      </c>
      <c r="P14" s="558" t="s">
        <v>1207</v>
      </c>
      <c r="Q14" s="558" t="s">
        <v>1130</v>
      </c>
      <c r="R14" s="558" t="s">
        <v>156</v>
      </c>
      <c r="S14" s="558" t="s">
        <v>132</v>
      </c>
      <c r="T14" s="560" t="s">
        <v>1177</v>
      </c>
      <c r="U14" s="555"/>
      <c r="V14" s="558" t="n">
        <v>98</v>
      </c>
      <c r="W14" s="558" t="s">
        <v>1208</v>
      </c>
      <c r="X14" s="558" t="s">
        <v>1083</v>
      </c>
      <c r="Y14" s="558" t="s">
        <v>785</v>
      </c>
      <c r="Z14" s="558" t="s">
        <v>1193</v>
      </c>
      <c r="AA14" s="560" t="s">
        <v>1165</v>
      </c>
      <c r="AB14" s="555"/>
      <c r="AC14" s="555"/>
      <c r="AD14" s="555"/>
      <c r="AE14" s="555"/>
      <c r="AF14" s="555"/>
      <c r="AG14" s="555"/>
      <c r="AH14" s="555"/>
      <c r="AI14" s="555"/>
      <c r="AJ14" s="555"/>
      <c r="AK14" s="555"/>
      <c r="AL14" s="555"/>
      <c r="AM14" s="555"/>
      <c r="AN14" s="555"/>
      <c r="AO14" s="555"/>
      <c r="AP14" s="555"/>
      <c r="AQ14" s="555"/>
      <c r="AR14" s="555"/>
      <c r="AS14" s="555"/>
      <c r="AT14" s="555"/>
      <c r="AU14" s="555"/>
      <c r="AV14" s="555"/>
      <c r="AW14" s="555"/>
      <c r="AX14" s="555"/>
      <c r="AY14" s="555"/>
      <c r="AZ14" s="555"/>
      <c r="BA14" s="555"/>
      <c r="BB14" s="555"/>
      <c r="BC14" s="555"/>
      <c r="BD14" s="555"/>
      <c r="BE14" s="555"/>
      <c r="BF14" s="555"/>
      <c r="BG14" s="555"/>
      <c r="BH14" s="555"/>
      <c r="BI14" s="555"/>
      <c r="BJ14" s="555"/>
      <c r="BK14" s="555"/>
      <c r="BL14" s="555"/>
      <c r="BM14" s="555"/>
      <c r="BN14" s="555"/>
      <c r="BO14" s="555"/>
      <c r="BP14" s="555"/>
      <c r="BQ14" s="555"/>
      <c r="BR14" s="555"/>
      <c r="BS14" s="555"/>
      <c r="BT14" s="555"/>
      <c r="BU14" s="555"/>
      <c r="BV14" s="555"/>
      <c r="BW14" s="555"/>
      <c r="BX14" s="555"/>
      <c r="BY14" s="555"/>
      <c r="BZ14" s="555"/>
      <c r="CA14" s="555"/>
      <c r="CB14" s="555"/>
      <c r="CC14" s="555"/>
      <c r="CD14" s="555"/>
      <c r="CE14" s="555"/>
      <c r="CF14" s="555"/>
      <c r="CG14" s="555"/>
      <c r="CH14" s="555"/>
      <c r="CI14" s="555"/>
      <c r="CJ14" s="555"/>
      <c r="CK14" s="555"/>
      <c r="CL14" s="555"/>
      <c r="CM14" s="555"/>
      <c r="CN14" s="555"/>
      <c r="CO14" s="555"/>
      <c r="CP14" s="555"/>
      <c r="CQ14" s="555"/>
      <c r="CR14" s="555"/>
      <c r="CS14" s="555"/>
      <c r="CT14" s="555"/>
      <c r="CU14" s="555"/>
      <c r="CV14" s="555"/>
      <c r="CW14" s="555"/>
      <c r="CX14" s="555"/>
      <c r="CY14" s="555"/>
      <c r="CZ14" s="555"/>
      <c r="DA14" s="555"/>
      <c r="DB14" s="555"/>
      <c r="DC14" s="555"/>
      <c r="DD14" s="555"/>
      <c r="DE14" s="555"/>
      <c r="DF14" s="555"/>
      <c r="DG14" s="555"/>
      <c r="DH14" s="555"/>
      <c r="DI14" s="555"/>
      <c r="DJ14" s="555"/>
      <c r="DK14" s="555"/>
      <c r="DL14" s="555"/>
      <c r="DM14" s="555"/>
      <c r="DN14" s="555"/>
      <c r="DO14" s="555"/>
      <c r="DP14" s="555"/>
      <c r="DQ14" s="555"/>
      <c r="DR14" s="555"/>
      <c r="DS14" s="555"/>
      <c r="DT14" s="555"/>
      <c r="DU14" s="555"/>
      <c r="DV14" s="555"/>
      <c r="DW14" s="555"/>
      <c r="DX14" s="555"/>
      <c r="DY14" s="555"/>
      <c r="DZ14" s="555"/>
      <c r="EA14" s="555"/>
      <c r="EB14" s="555"/>
      <c r="EC14" s="555"/>
      <c r="ED14" s="555"/>
      <c r="EE14" s="555"/>
      <c r="EF14" s="555"/>
      <c r="EG14" s="555"/>
      <c r="EH14" s="555"/>
      <c r="EI14" s="555"/>
      <c r="EJ14" s="555"/>
      <c r="EK14" s="555"/>
      <c r="EL14" s="555"/>
      <c r="EM14" s="555"/>
      <c r="EN14" s="555"/>
      <c r="EO14" s="555"/>
      <c r="EP14" s="555"/>
      <c r="EQ14" s="555"/>
      <c r="ER14" s="555"/>
      <c r="ES14" s="555"/>
      <c r="ET14" s="555"/>
      <c r="EU14" s="555"/>
      <c r="EV14" s="555"/>
      <c r="EW14" s="555"/>
      <c r="EX14" s="555"/>
      <c r="EY14" s="555"/>
      <c r="EZ14" s="555"/>
      <c r="FA14" s="555"/>
      <c r="FB14" s="555"/>
      <c r="FC14" s="555"/>
      <c r="FD14" s="555"/>
      <c r="FE14" s="555"/>
      <c r="FF14" s="555"/>
      <c r="FG14" s="555"/>
      <c r="FH14" s="555"/>
      <c r="FI14" s="555"/>
      <c r="FJ14" s="555"/>
      <c r="FK14" s="555"/>
      <c r="FL14" s="555"/>
      <c r="FM14" s="555"/>
      <c r="FN14" s="555"/>
      <c r="FO14" s="555"/>
      <c r="FP14" s="555"/>
      <c r="FQ14" s="555"/>
      <c r="FR14" s="555"/>
      <c r="FS14" s="555"/>
      <c r="FT14" s="555"/>
      <c r="FU14" s="555"/>
      <c r="FV14" s="555"/>
      <c r="FW14" s="555"/>
      <c r="FX14" s="555"/>
      <c r="FY14" s="555"/>
      <c r="FZ14" s="555"/>
      <c r="GA14" s="555"/>
      <c r="GB14" s="555"/>
      <c r="GC14" s="555"/>
      <c r="GD14" s="555"/>
      <c r="GE14" s="555"/>
      <c r="GF14" s="555"/>
      <c r="GG14" s="555"/>
      <c r="GH14" s="555"/>
      <c r="GI14" s="555"/>
      <c r="GJ14" s="555"/>
      <c r="GK14" s="555"/>
      <c r="GL14" s="555"/>
      <c r="GM14" s="555"/>
      <c r="GN14" s="555"/>
      <c r="GO14" s="555"/>
      <c r="GP14" s="555"/>
      <c r="GQ14" s="555"/>
      <c r="GR14" s="555"/>
      <c r="GS14" s="555"/>
      <c r="GT14" s="555"/>
      <c r="GU14" s="555"/>
      <c r="GV14" s="555"/>
      <c r="GW14" s="555"/>
      <c r="GX14" s="555"/>
      <c r="GY14" s="555"/>
      <c r="GZ14" s="555"/>
      <c r="HA14" s="555"/>
      <c r="HB14" s="555"/>
      <c r="HC14" s="555"/>
      <c r="HD14" s="555"/>
      <c r="HE14" s="555"/>
      <c r="HF14" s="555"/>
      <c r="HG14" s="555"/>
      <c r="HH14" s="555"/>
      <c r="HI14" s="555"/>
      <c r="HJ14" s="555"/>
      <c r="HK14" s="555"/>
      <c r="HL14" s="555"/>
      <c r="HM14" s="555"/>
      <c r="HN14" s="555"/>
      <c r="HO14" s="555"/>
      <c r="HP14" s="555"/>
      <c r="HQ14" s="555"/>
      <c r="HR14" s="555"/>
      <c r="HS14" s="555"/>
      <c r="HT14" s="555"/>
      <c r="HU14" s="555"/>
      <c r="HV14" s="555"/>
      <c r="HW14" s="555"/>
      <c r="HX14" s="555"/>
      <c r="HY14" s="555"/>
      <c r="HZ14" s="555"/>
      <c r="IA14" s="555"/>
      <c r="IB14" s="555"/>
      <c r="IC14" s="555"/>
      <c r="ID14" s="555"/>
      <c r="IE14" s="555"/>
      <c r="IF14" s="555"/>
      <c r="IG14" s="555"/>
      <c r="IH14" s="555"/>
      <c r="II14" s="555"/>
      <c r="IJ14" s="555"/>
      <c r="IK14" s="555"/>
      <c r="IL14" s="555"/>
      <c r="IM14" s="555"/>
      <c r="IN14" s="555"/>
      <c r="IO14" s="555"/>
      <c r="IP14" s="555"/>
      <c r="IQ14" s="555"/>
      <c r="IR14" s="555"/>
      <c r="IS14" s="555"/>
      <c r="IT14" s="555"/>
      <c r="IU14" s="555"/>
      <c r="IV14" s="555"/>
    </row>
    <row r="15" customFormat="false" ht="30.65" hidden="false" customHeight="true" outlineLevel="0" collapsed="false">
      <c r="A15" s="558" t="n">
        <v>12</v>
      </c>
      <c r="B15" s="558" t="s">
        <v>1006</v>
      </c>
      <c r="C15" s="558" t="s">
        <v>991</v>
      </c>
      <c r="D15" s="558" t="s">
        <v>799</v>
      </c>
      <c r="E15" s="558" t="s">
        <v>1209</v>
      </c>
      <c r="F15" s="560" t="s">
        <v>1163</v>
      </c>
      <c r="G15" s="555"/>
      <c r="H15" s="558" t="n">
        <v>41</v>
      </c>
      <c r="I15" s="558" t="s">
        <v>1210</v>
      </c>
      <c r="J15" s="558" t="s">
        <v>1049</v>
      </c>
      <c r="K15" s="558" t="s">
        <v>782</v>
      </c>
      <c r="L15" s="558" t="s">
        <v>1166</v>
      </c>
      <c r="M15" s="560" t="s">
        <v>1165</v>
      </c>
      <c r="N15" s="555"/>
      <c r="O15" s="558" t="n">
        <v>70</v>
      </c>
      <c r="P15" s="558" t="s">
        <v>1211</v>
      </c>
      <c r="Q15" s="558" t="s">
        <v>1130</v>
      </c>
      <c r="R15" s="558" t="s">
        <v>156</v>
      </c>
      <c r="S15" s="558" t="s">
        <v>1168</v>
      </c>
      <c r="T15" s="560" t="s">
        <v>1165</v>
      </c>
      <c r="U15" s="555"/>
      <c r="V15" s="558" t="n">
        <v>99</v>
      </c>
      <c r="W15" s="557" t="s">
        <v>1212</v>
      </c>
      <c r="X15" s="558" t="s">
        <v>1001</v>
      </c>
      <c r="Y15" s="558" t="s">
        <v>799</v>
      </c>
      <c r="Z15" s="558" t="s">
        <v>1213</v>
      </c>
      <c r="AA15" s="559" t="s">
        <v>1173</v>
      </c>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c r="IJ15" s="555"/>
      <c r="IK15" s="555"/>
      <c r="IL15" s="555"/>
      <c r="IM15" s="555"/>
      <c r="IN15" s="555"/>
      <c r="IO15" s="555"/>
      <c r="IP15" s="555"/>
      <c r="IQ15" s="555"/>
      <c r="IR15" s="555"/>
      <c r="IS15" s="555"/>
      <c r="IT15" s="555"/>
      <c r="IU15" s="555"/>
      <c r="IV15" s="555"/>
    </row>
    <row r="16" customFormat="false" ht="30.65" hidden="false" customHeight="true" outlineLevel="0" collapsed="false">
      <c r="A16" s="558" t="n">
        <v>13</v>
      </c>
      <c r="B16" s="557" t="s">
        <v>1214</v>
      </c>
      <c r="C16" s="558" t="s">
        <v>1019</v>
      </c>
      <c r="D16" s="558" t="s">
        <v>785</v>
      </c>
      <c r="E16" s="558" t="s">
        <v>1215</v>
      </c>
      <c r="F16" s="559" t="s">
        <v>1163</v>
      </c>
      <c r="G16" s="555"/>
      <c r="H16" s="558" t="n">
        <v>42</v>
      </c>
      <c r="I16" s="558" t="s">
        <v>1216</v>
      </c>
      <c r="J16" s="558" t="s">
        <v>999</v>
      </c>
      <c r="K16" s="558" t="s">
        <v>782</v>
      </c>
      <c r="L16" s="558" t="s">
        <v>132</v>
      </c>
      <c r="M16" s="560" t="s">
        <v>1165</v>
      </c>
      <c r="N16" s="555"/>
      <c r="O16" s="558" t="n">
        <v>71</v>
      </c>
      <c r="P16" s="557" t="s">
        <v>1217</v>
      </c>
      <c r="Q16" s="558" t="s">
        <v>1049</v>
      </c>
      <c r="R16" s="558" t="s">
        <v>782</v>
      </c>
      <c r="S16" s="558" t="s">
        <v>1164</v>
      </c>
      <c r="T16" s="559" t="s">
        <v>1165</v>
      </c>
      <c r="U16" s="555"/>
      <c r="V16" s="558" t="n">
        <v>100</v>
      </c>
      <c r="W16" s="558" t="s">
        <v>1076</v>
      </c>
      <c r="X16" s="558" t="s">
        <v>1077</v>
      </c>
      <c r="Y16" s="558" t="s">
        <v>799</v>
      </c>
      <c r="Z16" s="558" t="s">
        <v>1168</v>
      </c>
      <c r="AA16" s="560" t="s">
        <v>1167</v>
      </c>
      <c r="AB16" s="555"/>
      <c r="AC16" s="555"/>
      <c r="AD16" s="555"/>
      <c r="AE16" s="555"/>
      <c r="AF16" s="555"/>
      <c r="AG16" s="555"/>
      <c r="AH16" s="555"/>
      <c r="AI16" s="555"/>
      <c r="AJ16" s="555"/>
      <c r="AK16" s="555"/>
      <c r="AL16" s="555"/>
      <c r="AM16" s="555"/>
      <c r="AN16" s="555"/>
      <c r="AO16" s="555"/>
      <c r="AP16" s="555"/>
      <c r="AQ16" s="555"/>
      <c r="AR16" s="555"/>
      <c r="AS16" s="555"/>
      <c r="AT16" s="555"/>
      <c r="AU16" s="555"/>
      <c r="AV16" s="555"/>
      <c r="AW16" s="555"/>
      <c r="AX16" s="555"/>
      <c r="AY16" s="555"/>
      <c r="AZ16" s="555"/>
      <c r="BA16" s="555"/>
      <c r="BB16" s="555"/>
      <c r="BC16" s="555"/>
      <c r="BD16" s="555"/>
      <c r="BE16" s="555"/>
      <c r="BF16" s="555"/>
      <c r="BG16" s="555"/>
      <c r="BH16" s="555"/>
      <c r="BI16" s="555"/>
      <c r="BJ16" s="555"/>
      <c r="BK16" s="555"/>
      <c r="BL16" s="555"/>
      <c r="BM16" s="555"/>
      <c r="BN16" s="555"/>
      <c r="BO16" s="555"/>
      <c r="BP16" s="555"/>
      <c r="BQ16" s="555"/>
      <c r="BR16" s="555"/>
      <c r="BS16" s="555"/>
      <c r="BT16" s="555"/>
      <c r="BU16" s="555"/>
      <c r="BV16" s="555"/>
      <c r="BW16" s="555"/>
      <c r="BX16" s="555"/>
      <c r="BY16" s="555"/>
      <c r="BZ16" s="555"/>
      <c r="CA16" s="555"/>
      <c r="CB16" s="555"/>
      <c r="CC16" s="555"/>
      <c r="CD16" s="555"/>
      <c r="CE16" s="555"/>
      <c r="CF16" s="555"/>
      <c r="CG16" s="555"/>
      <c r="CH16" s="555"/>
      <c r="CI16" s="555"/>
      <c r="CJ16" s="555"/>
      <c r="CK16" s="555"/>
      <c r="CL16" s="555"/>
      <c r="CM16" s="555"/>
      <c r="CN16" s="555"/>
      <c r="CO16" s="555"/>
      <c r="CP16" s="555"/>
      <c r="CQ16" s="555"/>
      <c r="CR16" s="555"/>
      <c r="CS16" s="555"/>
      <c r="CT16" s="555"/>
      <c r="CU16" s="555"/>
      <c r="CV16" s="555"/>
      <c r="CW16" s="555"/>
      <c r="CX16" s="555"/>
      <c r="CY16" s="555"/>
      <c r="CZ16" s="555"/>
      <c r="DA16" s="555"/>
      <c r="DB16" s="555"/>
      <c r="DC16" s="555"/>
      <c r="DD16" s="555"/>
      <c r="DE16" s="555"/>
      <c r="DF16" s="555"/>
      <c r="DG16" s="555"/>
      <c r="DH16" s="555"/>
      <c r="DI16" s="555"/>
      <c r="DJ16" s="555"/>
      <c r="DK16" s="555"/>
      <c r="DL16" s="555"/>
      <c r="DM16" s="555"/>
      <c r="DN16" s="555"/>
      <c r="DO16" s="555"/>
      <c r="DP16" s="555"/>
      <c r="DQ16" s="555"/>
      <c r="DR16" s="555"/>
      <c r="DS16" s="555"/>
      <c r="DT16" s="555"/>
      <c r="DU16" s="555"/>
      <c r="DV16" s="555"/>
      <c r="DW16" s="555"/>
      <c r="DX16" s="555"/>
      <c r="DY16" s="555"/>
      <c r="DZ16" s="555"/>
      <c r="EA16" s="555"/>
      <c r="EB16" s="555"/>
      <c r="EC16" s="555"/>
      <c r="ED16" s="555"/>
      <c r="EE16" s="555"/>
      <c r="EF16" s="555"/>
      <c r="EG16" s="555"/>
      <c r="EH16" s="555"/>
      <c r="EI16" s="555"/>
      <c r="EJ16" s="555"/>
      <c r="EK16" s="555"/>
      <c r="EL16" s="555"/>
      <c r="EM16" s="555"/>
      <c r="EN16" s="555"/>
      <c r="EO16" s="555"/>
      <c r="EP16" s="555"/>
      <c r="EQ16" s="555"/>
      <c r="ER16" s="555"/>
      <c r="ES16" s="555"/>
      <c r="ET16" s="555"/>
      <c r="EU16" s="555"/>
      <c r="EV16" s="555"/>
      <c r="EW16" s="555"/>
      <c r="EX16" s="555"/>
      <c r="EY16" s="555"/>
      <c r="EZ16" s="555"/>
      <c r="FA16" s="555"/>
      <c r="FB16" s="555"/>
      <c r="FC16" s="555"/>
      <c r="FD16" s="555"/>
      <c r="FE16" s="555"/>
      <c r="FF16" s="555"/>
      <c r="FG16" s="555"/>
      <c r="FH16" s="555"/>
      <c r="FI16" s="555"/>
      <c r="FJ16" s="555"/>
      <c r="FK16" s="555"/>
      <c r="FL16" s="555"/>
      <c r="FM16" s="555"/>
      <c r="FN16" s="555"/>
      <c r="FO16" s="555"/>
      <c r="FP16" s="555"/>
      <c r="FQ16" s="555"/>
      <c r="FR16" s="555"/>
      <c r="FS16" s="555"/>
      <c r="FT16" s="555"/>
      <c r="FU16" s="555"/>
      <c r="FV16" s="555"/>
      <c r="FW16" s="555"/>
      <c r="FX16" s="555"/>
      <c r="FY16" s="555"/>
      <c r="FZ16" s="555"/>
      <c r="GA16" s="555"/>
      <c r="GB16" s="555"/>
      <c r="GC16" s="555"/>
      <c r="GD16" s="555"/>
      <c r="GE16" s="555"/>
      <c r="GF16" s="555"/>
      <c r="GG16" s="555"/>
      <c r="GH16" s="555"/>
      <c r="GI16" s="555"/>
      <c r="GJ16" s="555"/>
      <c r="GK16" s="555"/>
      <c r="GL16" s="555"/>
      <c r="GM16" s="555"/>
      <c r="GN16" s="555"/>
      <c r="GO16" s="555"/>
      <c r="GP16" s="555"/>
      <c r="GQ16" s="555"/>
      <c r="GR16" s="555"/>
      <c r="GS16" s="555"/>
      <c r="GT16" s="555"/>
      <c r="GU16" s="555"/>
      <c r="GV16" s="555"/>
      <c r="GW16" s="555"/>
      <c r="GX16" s="555"/>
      <c r="GY16" s="555"/>
      <c r="GZ16" s="555"/>
      <c r="HA16" s="555"/>
      <c r="HB16" s="555"/>
      <c r="HC16" s="555"/>
      <c r="HD16" s="555"/>
      <c r="HE16" s="555"/>
      <c r="HF16" s="555"/>
      <c r="HG16" s="555"/>
      <c r="HH16" s="555"/>
      <c r="HI16" s="555"/>
      <c r="HJ16" s="555"/>
      <c r="HK16" s="555"/>
      <c r="HL16" s="555"/>
      <c r="HM16" s="555"/>
      <c r="HN16" s="555"/>
      <c r="HO16" s="555"/>
      <c r="HP16" s="555"/>
      <c r="HQ16" s="555"/>
      <c r="HR16" s="555"/>
      <c r="HS16" s="555"/>
      <c r="HT16" s="555"/>
      <c r="HU16" s="555"/>
      <c r="HV16" s="555"/>
      <c r="HW16" s="555"/>
      <c r="HX16" s="555"/>
      <c r="HY16" s="555"/>
      <c r="HZ16" s="555"/>
      <c r="IA16" s="555"/>
      <c r="IB16" s="555"/>
      <c r="IC16" s="555"/>
      <c r="ID16" s="555"/>
      <c r="IE16" s="555"/>
      <c r="IF16" s="555"/>
      <c r="IG16" s="555"/>
      <c r="IH16" s="555"/>
      <c r="II16" s="555"/>
      <c r="IJ16" s="555"/>
      <c r="IK16" s="555"/>
      <c r="IL16" s="555"/>
      <c r="IM16" s="555"/>
      <c r="IN16" s="555"/>
      <c r="IO16" s="555"/>
      <c r="IP16" s="555"/>
      <c r="IQ16" s="555"/>
      <c r="IR16" s="555"/>
      <c r="IS16" s="555"/>
      <c r="IT16" s="555"/>
      <c r="IU16" s="555"/>
      <c r="IV16" s="555"/>
    </row>
    <row r="17" customFormat="false" ht="30.65" hidden="false" customHeight="true" outlineLevel="0" collapsed="false">
      <c r="A17" s="558" t="n">
        <v>14</v>
      </c>
      <c r="B17" s="557" t="s">
        <v>1218</v>
      </c>
      <c r="C17" s="556" t="s">
        <v>1219</v>
      </c>
      <c r="D17" s="558" t="s">
        <v>799</v>
      </c>
      <c r="E17" s="558" t="s">
        <v>1220</v>
      </c>
      <c r="F17" s="559" t="s">
        <v>1170</v>
      </c>
      <c r="G17" s="555"/>
      <c r="H17" s="558" t="n">
        <v>43</v>
      </c>
      <c r="I17" s="557" t="s">
        <v>1221</v>
      </c>
      <c r="J17" s="558" t="s">
        <v>576</v>
      </c>
      <c r="K17" s="558" t="s">
        <v>785</v>
      </c>
      <c r="L17" s="558" t="s">
        <v>1222</v>
      </c>
      <c r="M17" s="559" t="s">
        <v>1173</v>
      </c>
      <c r="N17" s="555"/>
      <c r="O17" s="558" t="n">
        <v>72</v>
      </c>
      <c r="P17" s="558" t="s">
        <v>1057</v>
      </c>
      <c r="Q17" s="558" t="s">
        <v>289</v>
      </c>
      <c r="R17" s="558" t="s">
        <v>790</v>
      </c>
      <c r="S17" s="558" t="s">
        <v>1172</v>
      </c>
      <c r="T17" s="560" t="s">
        <v>1173</v>
      </c>
      <c r="U17" s="555"/>
      <c r="V17" s="558" t="n">
        <v>101</v>
      </c>
      <c r="W17" s="557" t="s">
        <v>1078</v>
      </c>
      <c r="X17" s="557" t="s">
        <v>1079</v>
      </c>
      <c r="Y17" s="557" t="s">
        <v>785</v>
      </c>
      <c r="Z17" s="557" t="s">
        <v>1168</v>
      </c>
      <c r="AA17" s="559" t="s">
        <v>1165</v>
      </c>
      <c r="AB17" s="555"/>
      <c r="AC17" s="555"/>
      <c r="AD17" s="555"/>
      <c r="AE17" s="555"/>
      <c r="AF17" s="555"/>
      <c r="AG17" s="555"/>
      <c r="AH17" s="555"/>
      <c r="AI17" s="555"/>
      <c r="AJ17" s="555"/>
      <c r="AK17" s="555"/>
      <c r="AL17" s="555"/>
      <c r="AM17" s="555"/>
      <c r="AN17" s="555"/>
      <c r="AO17" s="555"/>
      <c r="AP17" s="555"/>
      <c r="AQ17" s="555"/>
      <c r="AR17" s="555"/>
      <c r="AS17" s="555"/>
      <c r="AT17" s="555"/>
      <c r="AU17" s="555"/>
      <c r="AV17" s="555"/>
      <c r="AW17" s="555"/>
      <c r="AX17" s="555"/>
      <c r="AY17" s="555"/>
      <c r="AZ17" s="555"/>
      <c r="BA17" s="555"/>
      <c r="BB17" s="555"/>
      <c r="BC17" s="555"/>
      <c r="BD17" s="555"/>
      <c r="BE17" s="555"/>
      <c r="BF17" s="555"/>
      <c r="BG17" s="555"/>
      <c r="BH17" s="555"/>
      <c r="BI17" s="555"/>
      <c r="BJ17" s="555"/>
      <c r="BK17" s="555"/>
      <c r="BL17" s="555"/>
      <c r="BM17" s="555"/>
      <c r="BN17" s="555"/>
      <c r="BO17" s="555"/>
      <c r="BP17" s="555"/>
      <c r="BQ17" s="555"/>
      <c r="BR17" s="555"/>
      <c r="BS17" s="555"/>
      <c r="BT17" s="555"/>
      <c r="BU17" s="555"/>
      <c r="BV17" s="555"/>
      <c r="BW17" s="555"/>
      <c r="BX17" s="555"/>
      <c r="BY17" s="555"/>
      <c r="BZ17" s="555"/>
      <c r="CA17" s="555"/>
      <c r="CB17" s="555"/>
      <c r="CC17" s="555"/>
      <c r="CD17" s="555"/>
      <c r="CE17" s="555"/>
      <c r="CF17" s="555"/>
      <c r="CG17" s="555"/>
      <c r="CH17" s="555"/>
      <c r="CI17" s="555"/>
      <c r="CJ17" s="555"/>
      <c r="CK17" s="555"/>
      <c r="CL17" s="555"/>
      <c r="CM17" s="555"/>
      <c r="CN17" s="555"/>
      <c r="CO17" s="555"/>
      <c r="CP17" s="555"/>
      <c r="CQ17" s="555"/>
      <c r="CR17" s="555"/>
      <c r="CS17" s="555"/>
      <c r="CT17" s="555"/>
      <c r="CU17" s="555"/>
      <c r="CV17" s="555"/>
      <c r="CW17" s="555"/>
      <c r="CX17" s="555"/>
      <c r="CY17" s="555"/>
      <c r="CZ17" s="555"/>
      <c r="DA17" s="555"/>
      <c r="DB17" s="555"/>
      <c r="DC17" s="555"/>
      <c r="DD17" s="555"/>
      <c r="DE17" s="555"/>
      <c r="DF17" s="555"/>
      <c r="DG17" s="555"/>
      <c r="DH17" s="555"/>
      <c r="DI17" s="555"/>
      <c r="DJ17" s="555"/>
      <c r="DK17" s="555"/>
      <c r="DL17" s="555"/>
      <c r="DM17" s="555"/>
      <c r="DN17" s="555"/>
      <c r="DO17" s="555"/>
      <c r="DP17" s="555"/>
      <c r="DQ17" s="555"/>
      <c r="DR17" s="555"/>
      <c r="DS17" s="555"/>
      <c r="DT17" s="555"/>
      <c r="DU17" s="555"/>
      <c r="DV17" s="555"/>
      <c r="DW17" s="555"/>
      <c r="DX17" s="555"/>
      <c r="DY17" s="555"/>
      <c r="DZ17" s="555"/>
      <c r="EA17" s="555"/>
      <c r="EB17" s="555"/>
      <c r="EC17" s="555"/>
      <c r="ED17" s="555"/>
      <c r="EE17" s="555"/>
      <c r="EF17" s="555"/>
      <c r="EG17" s="555"/>
      <c r="EH17" s="555"/>
      <c r="EI17" s="555"/>
      <c r="EJ17" s="555"/>
      <c r="EK17" s="555"/>
      <c r="EL17" s="555"/>
      <c r="EM17" s="555"/>
      <c r="EN17" s="555"/>
      <c r="EO17" s="555"/>
      <c r="EP17" s="555"/>
      <c r="EQ17" s="555"/>
      <c r="ER17" s="555"/>
      <c r="ES17" s="555"/>
      <c r="ET17" s="555"/>
      <c r="EU17" s="555"/>
      <c r="EV17" s="555"/>
      <c r="EW17" s="555"/>
      <c r="EX17" s="555"/>
      <c r="EY17" s="555"/>
      <c r="EZ17" s="555"/>
      <c r="FA17" s="555"/>
      <c r="FB17" s="555"/>
      <c r="FC17" s="555"/>
      <c r="FD17" s="555"/>
      <c r="FE17" s="555"/>
      <c r="FF17" s="555"/>
      <c r="FG17" s="555"/>
      <c r="FH17" s="555"/>
      <c r="FI17" s="555"/>
      <c r="FJ17" s="555"/>
      <c r="FK17" s="555"/>
      <c r="FL17" s="555"/>
      <c r="FM17" s="555"/>
      <c r="FN17" s="555"/>
      <c r="FO17" s="555"/>
      <c r="FP17" s="555"/>
      <c r="FQ17" s="555"/>
      <c r="FR17" s="555"/>
      <c r="FS17" s="555"/>
      <c r="FT17" s="555"/>
      <c r="FU17" s="555"/>
      <c r="FV17" s="555"/>
      <c r="FW17" s="555"/>
      <c r="FX17" s="555"/>
      <c r="FY17" s="555"/>
      <c r="FZ17" s="555"/>
      <c r="GA17" s="555"/>
      <c r="GB17" s="555"/>
      <c r="GC17" s="555"/>
      <c r="GD17" s="555"/>
      <c r="GE17" s="555"/>
      <c r="GF17" s="555"/>
      <c r="GG17" s="555"/>
      <c r="GH17" s="555"/>
      <c r="GI17" s="555"/>
      <c r="GJ17" s="555"/>
      <c r="GK17" s="555"/>
      <c r="GL17" s="555"/>
      <c r="GM17" s="555"/>
      <c r="GN17" s="555"/>
      <c r="GO17" s="555"/>
      <c r="GP17" s="555"/>
      <c r="GQ17" s="555"/>
      <c r="GR17" s="555"/>
      <c r="GS17" s="555"/>
      <c r="GT17" s="555"/>
      <c r="GU17" s="555"/>
      <c r="GV17" s="555"/>
      <c r="GW17" s="555"/>
      <c r="GX17" s="555"/>
      <c r="GY17" s="555"/>
      <c r="GZ17" s="555"/>
      <c r="HA17" s="555"/>
      <c r="HB17" s="555"/>
      <c r="HC17" s="555"/>
      <c r="HD17" s="555"/>
      <c r="HE17" s="555"/>
      <c r="HF17" s="555"/>
      <c r="HG17" s="555"/>
      <c r="HH17" s="555"/>
      <c r="HI17" s="555"/>
      <c r="HJ17" s="555"/>
      <c r="HK17" s="555"/>
      <c r="HL17" s="555"/>
      <c r="HM17" s="555"/>
      <c r="HN17" s="555"/>
      <c r="HO17" s="555"/>
      <c r="HP17" s="555"/>
      <c r="HQ17" s="555"/>
      <c r="HR17" s="555"/>
      <c r="HS17" s="555"/>
      <c r="HT17" s="555"/>
      <c r="HU17" s="555"/>
      <c r="HV17" s="555"/>
      <c r="HW17" s="555"/>
      <c r="HX17" s="555"/>
      <c r="HY17" s="555"/>
      <c r="HZ17" s="555"/>
      <c r="IA17" s="555"/>
      <c r="IB17" s="555"/>
      <c r="IC17" s="555"/>
      <c r="ID17" s="555"/>
      <c r="IE17" s="555"/>
      <c r="IF17" s="555"/>
      <c r="IG17" s="555"/>
      <c r="IH17" s="555"/>
      <c r="II17" s="555"/>
      <c r="IJ17" s="555"/>
      <c r="IK17" s="555"/>
      <c r="IL17" s="555"/>
      <c r="IM17" s="555"/>
      <c r="IN17" s="555"/>
      <c r="IO17" s="555"/>
      <c r="IP17" s="555"/>
      <c r="IQ17" s="555"/>
      <c r="IR17" s="555"/>
      <c r="IS17" s="555"/>
      <c r="IT17" s="555"/>
      <c r="IU17" s="555"/>
      <c r="IV17" s="555"/>
    </row>
    <row r="18" customFormat="false" ht="30.65" hidden="false" customHeight="true" outlineLevel="0" collapsed="false">
      <c r="A18" s="558" t="n">
        <v>15</v>
      </c>
      <c r="B18" s="557" t="s">
        <v>1007</v>
      </c>
      <c r="C18" s="557" t="s">
        <v>1008</v>
      </c>
      <c r="D18" s="557" t="s">
        <v>799</v>
      </c>
      <c r="E18" s="561" t="s">
        <v>1223</v>
      </c>
      <c r="F18" s="559" t="s">
        <v>1163</v>
      </c>
      <c r="G18" s="555"/>
      <c r="H18" s="558" t="n">
        <v>44</v>
      </c>
      <c r="I18" s="558" t="s">
        <v>1040</v>
      </c>
      <c r="J18" s="558" t="s">
        <v>1171</v>
      </c>
      <c r="K18" s="558" t="s">
        <v>799</v>
      </c>
      <c r="L18" s="558" t="s">
        <v>1193</v>
      </c>
      <c r="M18" s="560" t="s">
        <v>1165</v>
      </c>
      <c r="N18" s="555"/>
      <c r="O18" s="558" t="n">
        <v>73</v>
      </c>
      <c r="P18" s="557" t="s">
        <v>1058</v>
      </c>
      <c r="Q18" s="557" t="s">
        <v>1059</v>
      </c>
      <c r="R18" s="557" t="s">
        <v>785</v>
      </c>
      <c r="S18" s="557" t="s">
        <v>1193</v>
      </c>
      <c r="T18" s="559" t="s">
        <v>1165</v>
      </c>
      <c r="U18" s="555"/>
      <c r="V18" s="558" t="n">
        <v>102</v>
      </c>
      <c r="W18" s="558" t="s">
        <v>1080</v>
      </c>
      <c r="X18" s="558" t="s">
        <v>1038</v>
      </c>
      <c r="Y18" s="558" t="s">
        <v>156</v>
      </c>
      <c r="Z18" s="558" t="s">
        <v>1168</v>
      </c>
      <c r="AA18" s="560" t="s">
        <v>1165</v>
      </c>
      <c r="AB18" s="555"/>
      <c r="AC18" s="555"/>
      <c r="AD18" s="555"/>
      <c r="AE18" s="555"/>
      <c r="AF18" s="555"/>
      <c r="AG18" s="555"/>
      <c r="AH18" s="555"/>
      <c r="AI18" s="555"/>
      <c r="AJ18" s="555"/>
      <c r="AK18" s="555"/>
      <c r="AL18" s="555"/>
      <c r="AM18" s="555"/>
      <c r="AN18" s="555"/>
      <c r="AO18" s="555"/>
      <c r="AP18" s="555"/>
      <c r="AQ18" s="555"/>
      <c r="AR18" s="555"/>
      <c r="AS18" s="555"/>
      <c r="AT18" s="555"/>
      <c r="AU18" s="555"/>
      <c r="AV18" s="555"/>
      <c r="AW18" s="555"/>
      <c r="AX18" s="555"/>
      <c r="AY18" s="555"/>
      <c r="AZ18" s="555"/>
      <c r="BA18" s="555"/>
      <c r="BB18" s="555"/>
      <c r="BC18" s="555"/>
      <c r="BD18" s="555"/>
      <c r="BE18" s="555"/>
      <c r="BF18" s="555"/>
      <c r="BG18" s="555"/>
      <c r="BH18" s="555"/>
      <c r="BI18" s="555"/>
      <c r="BJ18" s="555"/>
      <c r="BK18" s="555"/>
      <c r="BL18" s="555"/>
      <c r="BM18" s="555"/>
      <c r="BN18" s="555"/>
      <c r="BO18" s="555"/>
      <c r="BP18" s="555"/>
      <c r="BQ18" s="555"/>
      <c r="BR18" s="555"/>
      <c r="BS18" s="555"/>
      <c r="BT18" s="555"/>
      <c r="BU18" s="555"/>
      <c r="BV18" s="555"/>
      <c r="BW18" s="555"/>
      <c r="BX18" s="555"/>
      <c r="BY18" s="555"/>
      <c r="BZ18" s="555"/>
      <c r="CA18" s="555"/>
      <c r="CB18" s="555"/>
      <c r="CC18" s="555"/>
      <c r="CD18" s="555"/>
      <c r="CE18" s="555"/>
      <c r="CF18" s="555"/>
      <c r="CG18" s="555"/>
      <c r="CH18" s="555"/>
      <c r="CI18" s="555"/>
      <c r="CJ18" s="555"/>
      <c r="CK18" s="555"/>
      <c r="CL18" s="555"/>
      <c r="CM18" s="555"/>
      <c r="CN18" s="555"/>
      <c r="CO18" s="555"/>
      <c r="CP18" s="555"/>
      <c r="CQ18" s="555"/>
      <c r="CR18" s="555"/>
      <c r="CS18" s="555"/>
      <c r="CT18" s="555"/>
      <c r="CU18" s="555"/>
      <c r="CV18" s="555"/>
      <c r="CW18" s="555"/>
      <c r="CX18" s="555"/>
      <c r="CY18" s="555"/>
      <c r="CZ18" s="555"/>
      <c r="DA18" s="555"/>
      <c r="DB18" s="555"/>
      <c r="DC18" s="555"/>
      <c r="DD18" s="555"/>
      <c r="DE18" s="555"/>
      <c r="DF18" s="555"/>
      <c r="DG18" s="555"/>
      <c r="DH18" s="555"/>
      <c r="DI18" s="555"/>
      <c r="DJ18" s="555"/>
      <c r="DK18" s="555"/>
      <c r="DL18" s="555"/>
      <c r="DM18" s="555"/>
      <c r="DN18" s="555"/>
      <c r="DO18" s="555"/>
      <c r="DP18" s="555"/>
      <c r="DQ18" s="555"/>
      <c r="DR18" s="555"/>
      <c r="DS18" s="555"/>
      <c r="DT18" s="555"/>
      <c r="DU18" s="555"/>
      <c r="DV18" s="555"/>
      <c r="DW18" s="555"/>
      <c r="DX18" s="555"/>
      <c r="DY18" s="555"/>
      <c r="DZ18" s="555"/>
      <c r="EA18" s="555"/>
      <c r="EB18" s="555"/>
      <c r="EC18" s="555"/>
      <c r="ED18" s="555"/>
      <c r="EE18" s="555"/>
      <c r="EF18" s="555"/>
      <c r="EG18" s="555"/>
      <c r="EH18" s="555"/>
      <c r="EI18" s="555"/>
      <c r="EJ18" s="555"/>
      <c r="EK18" s="555"/>
      <c r="EL18" s="555"/>
      <c r="EM18" s="555"/>
      <c r="EN18" s="555"/>
      <c r="EO18" s="555"/>
      <c r="EP18" s="555"/>
      <c r="EQ18" s="555"/>
      <c r="ER18" s="555"/>
      <c r="ES18" s="555"/>
      <c r="ET18" s="555"/>
      <c r="EU18" s="555"/>
      <c r="EV18" s="555"/>
      <c r="EW18" s="555"/>
      <c r="EX18" s="555"/>
      <c r="EY18" s="555"/>
      <c r="EZ18" s="555"/>
      <c r="FA18" s="555"/>
      <c r="FB18" s="555"/>
      <c r="FC18" s="555"/>
      <c r="FD18" s="555"/>
      <c r="FE18" s="555"/>
      <c r="FF18" s="555"/>
      <c r="FG18" s="555"/>
      <c r="FH18" s="555"/>
      <c r="FI18" s="555"/>
      <c r="FJ18" s="555"/>
      <c r="FK18" s="555"/>
      <c r="FL18" s="555"/>
      <c r="FM18" s="555"/>
      <c r="FN18" s="555"/>
      <c r="FO18" s="555"/>
      <c r="FP18" s="555"/>
      <c r="FQ18" s="555"/>
      <c r="FR18" s="555"/>
      <c r="FS18" s="555"/>
      <c r="FT18" s="555"/>
      <c r="FU18" s="555"/>
      <c r="FV18" s="555"/>
      <c r="FW18" s="555"/>
      <c r="FX18" s="555"/>
      <c r="FY18" s="555"/>
      <c r="FZ18" s="555"/>
      <c r="GA18" s="555"/>
      <c r="GB18" s="555"/>
      <c r="GC18" s="555"/>
      <c r="GD18" s="555"/>
      <c r="GE18" s="555"/>
      <c r="GF18" s="555"/>
      <c r="GG18" s="555"/>
      <c r="GH18" s="555"/>
      <c r="GI18" s="555"/>
      <c r="GJ18" s="555"/>
      <c r="GK18" s="555"/>
      <c r="GL18" s="555"/>
      <c r="GM18" s="555"/>
      <c r="GN18" s="555"/>
      <c r="GO18" s="555"/>
      <c r="GP18" s="555"/>
      <c r="GQ18" s="555"/>
      <c r="GR18" s="555"/>
      <c r="GS18" s="555"/>
      <c r="GT18" s="555"/>
      <c r="GU18" s="555"/>
      <c r="GV18" s="555"/>
      <c r="GW18" s="555"/>
      <c r="GX18" s="555"/>
      <c r="GY18" s="555"/>
      <c r="GZ18" s="555"/>
      <c r="HA18" s="555"/>
      <c r="HB18" s="555"/>
      <c r="HC18" s="555"/>
      <c r="HD18" s="555"/>
      <c r="HE18" s="555"/>
      <c r="HF18" s="555"/>
      <c r="HG18" s="555"/>
      <c r="HH18" s="555"/>
      <c r="HI18" s="555"/>
      <c r="HJ18" s="555"/>
      <c r="HK18" s="555"/>
      <c r="HL18" s="555"/>
      <c r="HM18" s="555"/>
      <c r="HN18" s="555"/>
      <c r="HO18" s="555"/>
      <c r="HP18" s="555"/>
      <c r="HQ18" s="555"/>
      <c r="HR18" s="555"/>
      <c r="HS18" s="555"/>
      <c r="HT18" s="555"/>
      <c r="HU18" s="555"/>
      <c r="HV18" s="555"/>
      <c r="HW18" s="555"/>
      <c r="HX18" s="555"/>
      <c r="HY18" s="555"/>
      <c r="HZ18" s="555"/>
      <c r="IA18" s="555"/>
      <c r="IB18" s="555"/>
      <c r="IC18" s="555"/>
      <c r="ID18" s="555"/>
      <c r="IE18" s="555"/>
      <c r="IF18" s="555"/>
      <c r="IG18" s="555"/>
      <c r="IH18" s="555"/>
      <c r="II18" s="555"/>
      <c r="IJ18" s="555"/>
      <c r="IK18" s="555"/>
      <c r="IL18" s="555"/>
      <c r="IM18" s="555"/>
      <c r="IN18" s="555"/>
      <c r="IO18" s="555"/>
      <c r="IP18" s="555"/>
      <c r="IQ18" s="555"/>
      <c r="IR18" s="555"/>
      <c r="IS18" s="555"/>
      <c r="IT18" s="555"/>
      <c r="IU18" s="555"/>
      <c r="IV18" s="555"/>
    </row>
    <row r="19" customFormat="false" ht="30.65" hidden="false" customHeight="true" outlineLevel="0" collapsed="false">
      <c r="A19" s="558" t="n">
        <v>16</v>
      </c>
      <c r="B19" s="558" t="s">
        <v>1009</v>
      </c>
      <c r="C19" s="558" t="s">
        <v>1001</v>
      </c>
      <c r="D19" s="558" t="s">
        <v>799</v>
      </c>
      <c r="E19" s="558" t="s">
        <v>1224</v>
      </c>
      <c r="F19" s="560" t="s">
        <v>1165</v>
      </c>
      <c r="G19" s="555"/>
      <c r="H19" s="558" t="n">
        <v>45</v>
      </c>
      <c r="I19" s="557" t="s">
        <v>1041</v>
      </c>
      <c r="J19" s="557" t="s">
        <v>1042</v>
      </c>
      <c r="K19" s="557" t="s">
        <v>790</v>
      </c>
      <c r="L19" s="557" t="s">
        <v>1166</v>
      </c>
      <c r="M19" s="559" t="s">
        <v>1165</v>
      </c>
      <c r="N19" s="555"/>
      <c r="O19" s="558" t="n">
        <v>74</v>
      </c>
      <c r="P19" s="558" t="s">
        <v>1060</v>
      </c>
      <c r="Q19" s="558" t="s">
        <v>1061</v>
      </c>
      <c r="R19" s="558" t="s">
        <v>785</v>
      </c>
      <c r="S19" s="558" t="s">
        <v>1193</v>
      </c>
      <c r="T19" s="560" t="s">
        <v>1165</v>
      </c>
      <c r="U19" s="555"/>
      <c r="V19" s="558" t="n">
        <v>103</v>
      </c>
      <c r="W19" s="558" t="s">
        <v>1225</v>
      </c>
      <c r="X19" s="558" t="s">
        <v>1198</v>
      </c>
      <c r="Y19" s="558" t="s">
        <v>790</v>
      </c>
      <c r="Z19" s="558" t="s">
        <v>1193</v>
      </c>
      <c r="AA19" s="560" t="s">
        <v>1165</v>
      </c>
      <c r="AB19" s="555"/>
      <c r="AC19" s="555"/>
      <c r="AD19" s="555"/>
      <c r="AE19" s="555"/>
      <c r="AF19" s="555"/>
      <c r="AG19" s="555"/>
      <c r="AH19" s="555"/>
      <c r="AI19" s="555"/>
      <c r="AJ19" s="555"/>
      <c r="AK19" s="555"/>
      <c r="AL19" s="555"/>
      <c r="AM19" s="555"/>
      <c r="AN19" s="555"/>
      <c r="AO19" s="555"/>
      <c r="AP19" s="555"/>
      <c r="AQ19" s="555"/>
      <c r="AR19" s="555"/>
      <c r="AS19" s="555"/>
      <c r="AT19" s="555"/>
      <c r="AU19" s="555"/>
      <c r="AV19" s="555"/>
      <c r="AW19" s="555"/>
      <c r="AX19" s="555"/>
      <c r="AY19" s="555"/>
      <c r="AZ19" s="555"/>
      <c r="BA19" s="555"/>
      <c r="BB19" s="555"/>
      <c r="BC19" s="555"/>
      <c r="BD19" s="555"/>
      <c r="BE19" s="555"/>
      <c r="BF19" s="555"/>
      <c r="BG19" s="555"/>
      <c r="BH19" s="555"/>
      <c r="BI19" s="555"/>
      <c r="BJ19" s="555"/>
      <c r="BK19" s="555"/>
      <c r="BL19" s="555"/>
      <c r="BM19" s="555"/>
      <c r="BN19" s="555"/>
      <c r="BO19" s="555"/>
      <c r="BP19" s="555"/>
      <c r="BQ19" s="555"/>
      <c r="BR19" s="555"/>
      <c r="BS19" s="555"/>
      <c r="BT19" s="555"/>
      <c r="BU19" s="555"/>
      <c r="BV19" s="555"/>
      <c r="BW19" s="555"/>
      <c r="BX19" s="555"/>
      <c r="BY19" s="555"/>
      <c r="BZ19" s="555"/>
      <c r="CA19" s="555"/>
      <c r="CB19" s="555"/>
      <c r="CC19" s="555"/>
      <c r="CD19" s="555"/>
      <c r="CE19" s="555"/>
      <c r="CF19" s="555"/>
      <c r="CG19" s="555"/>
      <c r="CH19" s="555"/>
      <c r="CI19" s="555"/>
      <c r="CJ19" s="555"/>
      <c r="CK19" s="555"/>
      <c r="CL19" s="555"/>
      <c r="CM19" s="555"/>
      <c r="CN19" s="555"/>
      <c r="CO19" s="555"/>
      <c r="CP19" s="555"/>
      <c r="CQ19" s="555"/>
      <c r="CR19" s="555"/>
      <c r="CS19" s="555"/>
      <c r="CT19" s="555"/>
      <c r="CU19" s="555"/>
      <c r="CV19" s="555"/>
      <c r="CW19" s="555"/>
      <c r="CX19" s="555"/>
      <c r="CY19" s="555"/>
      <c r="CZ19" s="555"/>
      <c r="DA19" s="555"/>
      <c r="DB19" s="555"/>
      <c r="DC19" s="555"/>
      <c r="DD19" s="555"/>
      <c r="DE19" s="555"/>
      <c r="DF19" s="555"/>
      <c r="DG19" s="555"/>
      <c r="DH19" s="555"/>
      <c r="DI19" s="555"/>
      <c r="DJ19" s="555"/>
      <c r="DK19" s="555"/>
      <c r="DL19" s="555"/>
      <c r="DM19" s="555"/>
      <c r="DN19" s="555"/>
      <c r="DO19" s="555"/>
      <c r="DP19" s="555"/>
      <c r="DQ19" s="555"/>
      <c r="DR19" s="555"/>
      <c r="DS19" s="555"/>
      <c r="DT19" s="555"/>
      <c r="DU19" s="555"/>
      <c r="DV19" s="555"/>
      <c r="DW19" s="555"/>
      <c r="DX19" s="555"/>
      <c r="DY19" s="555"/>
      <c r="DZ19" s="555"/>
      <c r="EA19" s="555"/>
      <c r="EB19" s="555"/>
      <c r="EC19" s="555"/>
      <c r="ED19" s="555"/>
      <c r="EE19" s="555"/>
      <c r="EF19" s="555"/>
      <c r="EG19" s="555"/>
      <c r="EH19" s="555"/>
      <c r="EI19" s="555"/>
      <c r="EJ19" s="555"/>
      <c r="EK19" s="555"/>
      <c r="EL19" s="555"/>
      <c r="EM19" s="555"/>
      <c r="EN19" s="555"/>
      <c r="EO19" s="555"/>
      <c r="EP19" s="555"/>
      <c r="EQ19" s="555"/>
      <c r="ER19" s="555"/>
      <c r="ES19" s="555"/>
      <c r="ET19" s="555"/>
      <c r="EU19" s="555"/>
      <c r="EV19" s="555"/>
      <c r="EW19" s="555"/>
      <c r="EX19" s="555"/>
      <c r="EY19" s="555"/>
      <c r="EZ19" s="555"/>
      <c r="FA19" s="555"/>
      <c r="FB19" s="555"/>
      <c r="FC19" s="555"/>
      <c r="FD19" s="555"/>
      <c r="FE19" s="555"/>
      <c r="FF19" s="555"/>
      <c r="FG19" s="555"/>
      <c r="FH19" s="555"/>
      <c r="FI19" s="555"/>
      <c r="FJ19" s="555"/>
      <c r="FK19" s="555"/>
      <c r="FL19" s="555"/>
      <c r="FM19" s="555"/>
      <c r="FN19" s="555"/>
      <c r="FO19" s="555"/>
      <c r="FP19" s="555"/>
      <c r="FQ19" s="555"/>
      <c r="FR19" s="555"/>
      <c r="FS19" s="555"/>
      <c r="FT19" s="555"/>
      <c r="FU19" s="555"/>
      <c r="FV19" s="555"/>
      <c r="FW19" s="555"/>
      <c r="FX19" s="555"/>
      <c r="FY19" s="555"/>
      <c r="FZ19" s="555"/>
      <c r="GA19" s="555"/>
      <c r="GB19" s="555"/>
      <c r="GC19" s="555"/>
      <c r="GD19" s="555"/>
      <c r="GE19" s="555"/>
      <c r="GF19" s="555"/>
      <c r="GG19" s="555"/>
      <c r="GH19" s="555"/>
      <c r="GI19" s="555"/>
      <c r="GJ19" s="555"/>
      <c r="GK19" s="555"/>
      <c r="GL19" s="555"/>
      <c r="GM19" s="555"/>
      <c r="GN19" s="555"/>
      <c r="GO19" s="555"/>
      <c r="GP19" s="555"/>
      <c r="GQ19" s="555"/>
      <c r="GR19" s="555"/>
      <c r="GS19" s="555"/>
      <c r="GT19" s="555"/>
      <c r="GU19" s="555"/>
      <c r="GV19" s="555"/>
      <c r="GW19" s="555"/>
      <c r="GX19" s="555"/>
      <c r="GY19" s="555"/>
      <c r="GZ19" s="555"/>
      <c r="HA19" s="555"/>
      <c r="HB19" s="555"/>
      <c r="HC19" s="555"/>
      <c r="HD19" s="555"/>
      <c r="HE19" s="555"/>
      <c r="HF19" s="555"/>
      <c r="HG19" s="555"/>
      <c r="HH19" s="555"/>
      <c r="HI19" s="555"/>
      <c r="HJ19" s="555"/>
      <c r="HK19" s="555"/>
      <c r="HL19" s="555"/>
      <c r="HM19" s="555"/>
      <c r="HN19" s="555"/>
      <c r="HO19" s="555"/>
      <c r="HP19" s="555"/>
      <c r="HQ19" s="555"/>
      <c r="HR19" s="555"/>
      <c r="HS19" s="555"/>
      <c r="HT19" s="555"/>
      <c r="HU19" s="555"/>
      <c r="HV19" s="555"/>
      <c r="HW19" s="555"/>
      <c r="HX19" s="555"/>
      <c r="HY19" s="555"/>
      <c r="HZ19" s="555"/>
      <c r="IA19" s="555"/>
      <c r="IB19" s="555"/>
      <c r="IC19" s="555"/>
      <c r="ID19" s="555"/>
      <c r="IE19" s="555"/>
      <c r="IF19" s="555"/>
      <c r="IG19" s="555"/>
      <c r="IH19" s="555"/>
      <c r="II19" s="555"/>
      <c r="IJ19" s="555"/>
      <c r="IK19" s="555"/>
      <c r="IL19" s="555"/>
      <c r="IM19" s="555"/>
      <c r="IN19" s="555"/>
      <c r="IO19" s="555"/>
      <c r="IP19" s="555"/>
      <c r="IQ19" s="555"/>
      <c r="IR19" s="555"/>
      <c r="IS19" s="555"/>
      <c r="IT19" s="555"/>
      <c r="IU19" s="555"/>
      <c r="IV19" s="555"/>
    </row>
    <row r="20" customFormat="false" ht="30.65" hidden="false" customHeight="true" outlineLevel="0" collapsed="false">
      <c r="A20" s="558" t="n">
        <v>17</v>
      </c>
      <c r="B20" s="558" t="s">
        <v>1226</v>
      </c>
      <c r="C20" s="558" t="s">
        <v>997</v>
      </c>
      <c r="D20" s="558" t="s">
        <v>782</v>
      </c>
      <c r="E20" s="558" t="s">
        <v>132</v>
      </c>
      <c r="F20" s="560" t="s">
        <v>1167</v>
      </c>
      <c r="G20" s="555"/>
      <c r="H20" s="558" t="n">
        <v>46</v>
      </c>
      <c r="I20" s="558" t="s">
        <v>1043</v>
      </c>
      <c r="J20" s="558" t="s">
        <v>658</v>
      </c>
      <c r="K20" s="558" t="s">
        <v>790</v>
      </c>
      <c r="L20" s="558" t="s">
        <v>1164</v>
      </c>
      <c r="M20" s="560" t="s">
        <v>1165</v>
      </c>
      <c r="N20" s="555"/>
      <c r="O20" s="558" t="n">
        <v>75</v>
      </c>
      <c r="P20" s="558" t="s">
        <v>1227</v>
      </c>
      <c r="Q20" s="558" t="s">
        <v>1228</v>
      </c>
      <c r="R20" s="558" t="s">
        <v>785</v>
      </c>
      <c r="S20" s="558" t="s">
        <v>1168</v>
      </c>
      <c r="T20" s="560" t="s">
        <v>1165</v>
      </c>
      <c r="U20" s="555"/>
      <c r="V20" s="558" t="n">
        <v>104</v>
      </c>
      <c r="W20" s="558" t="s">
        <v>1229</v>
      </c>
      <c r="X20" s="558" t="s">
        <v>1230</v>
      </c>
      <c r="Y20" s="558" t="s">
        <v>790</v>
      </c>
      <c r="Z20" s="558" t="s">
        <v>1224</v>
      </c>
      <c r="AA20" s="560" t="s">
        <v>1165</v>
      </c>
      <c r="AB20" s="555"/>
      <c r="AC20" s="555"/>
      <c r="AD20" s="555"/>
      <c r="AE20" s="555"/>
      <c r="AF20" s="555"/>
      <c r="AG20" s="555"/>
      <c r="AH20" s="555"/>
      <c r="AI20" s="555"/>
      <c r="AJ20" s="555"/>
      <c r="AK20" s="555"/>
      <c r="AL20" s="555"/>
      <c r="AM20" s="555"/>
      <c r="AN20" s="555"/>
      <c r="AO20" s="555"/>
      <c r="AP20" s="555"/>
      <c r="AQ20" s="555"/>
      <c r="AR20" s="555"/>
      <c r="AS20" s="555"/>
      <c r="AT20" s="555"/>
      <c r="AU20" s="555"/>
      <c r="AV20" s="555"/>
      <c r="AW20" s="555"/>
      <c r="AX20" s="555"/>
      <c r="AY20" s="555"/>
      <c r="AZ20" s="555"/>
      <c r="BA20" s="555"/>
      <c r="BB20" s="555"/>
      <c r="BC20" s="555"/>
      <c r="BD20" s="555"/>
      <c r="BE20" s="555"/>
      <c r="BF20" s="555"/>
      <c r="BG20" s="555"/>
      <c r="BH20" s="555"/>
      <c r="BI20" s="555"/>
      <c r="BJ20" s="555"/>
      <c r="BK20" s="555"/>
      <c r="BL20" s="555"/>
      <c r="BM20" s="555"/>
      <c r="BN20" s="555"/>
      <c r="BO20" s="555"/>
      <c r="BP20" s="555"/>
      <c r="BQ20" s="555"/>
      <c r="BR20" s="555"/>
      <c r="BS20" s="555"/>
      <c r="BT20" s="555"/>
      <c r="BU20" s="555"/>
      <c r="BV20" s="555"/>
      <c r="BW20" s="555"/>
      <c r="BX20" s="555"/>
      <c r="BY20" s="555"/>
      <c r="BZ20" s="555"/>
      <c r="CA20" s="555"/>
      <c r="CB20" s="555"/>
      <c r="CC20" s="555"/>
      <c r="CD20" s="555"/>
      <c r="CE20" s="555"/>
      <c r="CF20" s="555"/>
      <c r="CG20" s="555"/>
      <c r="CH20" s="555"/>
      <c r="CI20" s="555"/>
      <c r="CJ20" s="555"/>
      <c r="CK20" s="555"/>
      <c r="CL20" s="555"/>
      <c r="CM20" s="555"/>
      <c r="CN20" s="555"/>
      <c r="CO20" s="555"/>
      <c r="CP20" s="555"/>
      <c r="CQ20" s="555"/>
      <c r="CR20" s="555"/>
      <c r="CS20" s="555"/>
      <c r="CT20" s="555"/>
      <c r="CU20" s="555"/>
      <c r="CV20" s="555"/>
      <c r="CW20" s="555"/>
      <c r="CX20" s="555"/>
      <c r="CY20" s="555"/>
      <c r="CZ20" s="555"/>
      <c r="DA20" s="555"/>
      <c r="DB20" s="555"/>
      <c r="DC20" s="555"/>
      <c r="DD20" s="555"/>
      <c r="DE20" s="555"/>
      <c r="DF20" s="555"/>
      <c r="DG20" s="555"/>
      <c r="DH20" s="555"/>
      <c r="DI20" s="555"/>
      <c r="DJ20" s="555"/>
      <c r="DK20" s="555"/>
      <c r="DL20" s="555"/>
      <c r="DM20" s="555"/>
      <c r="DN20" s="555"/>
      <c r="DO20" s="555"/>
      <c r="DP20" s="555"/>
      <c r="DQ20" s="555"/>
      <c r="DR20" s="555"/>
      <c r="DS20" s="555"/>
      <c r="DT20" s="555"/>
      <c r="DU20" s="555"/>
      <c r="DV20" s="555"/>
      <c r="DW20" s="555"/>
      <c r="DX20" s="555"/>
      <c r="DY20" s="555"/>
      <c r="DZ20" s="555"/>
      <c r="EA20" s="555"/>
      <c r="EB20" s="555"/>
      <c r="EC20" s="555"/>
      <c r="ED20" s="555"/>
      <c r="EE20" s="555"/>
      <c r="EF20" s="555"/>
      <c r="EG20" s="555"/>
      <c r="EH20" s="555"/>
      <c r="EI20" s="555"/>
      <c r="EJ20" s="555"/>
      <c r="EK20" s="555"/>
      <c r="EL20" s="555"/>
      <c r="EM20" s="555"/>
      <c r="EN20" s="555"/>
      <c r="EO20" s="555"/>
      <c r="EP20" s="555"/>
      <c r="EQ20" s="555"/>
      <c r="ER20" s="555"/>
      <c r="ES20" s="555"/>
      <c r="ET20" s="555"/>
      <c r="EU20" s="555"/>
      <c r="EV20" s="555"/>
      <c r="EW20" s="555"/>
      <c r="EX20" s="555"/>
      <c r="EY20" s="555"/>
      <c r="EZ20" s="555"/>
      <c r="FA20" s="555"/>
      <c r="FB20" s="555"/>
      <c r="FC20" s="555"/>
      <c r="FD20" s="555"/>
      <c r="FE20" s="555"/>
      <c r="FF20" s="555"/>
      <c r="FG20" s="555"/>
      <c r="FH20" s="555"/>
      <c r="FI20" s="555"/>
      <c r="FJ20" s="555"/>
      <c r="FK20" s="555"/>
      <c r="FL20" s="555"/>
      <c r="FM20" s="555"/>
      <c r="FN20" s="555"/>
      <c r="FO20" s="555"/>
      <c r="FP20" s="555"/>
      <c r="FQ20" s="555"/>
      <c r="FR20" s="555"/>
      <c r="FS20" s="555"/>
      <c r="FT20" s="555"/>
      <c r="FU20" s="555"/>
      <c r="FV20" s="555"/>
      <c r="FW20" s="555"/>
      <c r="FX20" s="555"/>
      <c r="FY20" s="555"/>
      <c r="FZ20" s="555"/>
      <c r="GA20" s="555"/>
      <c r="GB20" s="555"/>
      <c r="GC20" s="555"/>
      <c r="GD20" s="555"/>
      <c r="GE20" s="555"/>
      <c r="GF20" s="555"/>
      <c r="GG20" s="555"/>
      <c r="GH20" s="555"/>
      <c r="GI20" s="555"/>
      <c r="GJ20" s="555"/>
      <c r="GK20" s="555"/>
      <c r="GL20" s="555"/>
      <c r="GM20" s="555"/>
      <c r="GN20" s="555"/>
      <c r="GO20" s="555"/>
      <c r="GP20" s="555"/>
      <c r="GQ20" s="555"/>
      <c r="GR20" s="555"/>
      <c r="GS20" s="555"/>
      <c r="GT20" s="555"/>
      <c r="GU20" s="555"/>
      <c r="GV20" s="555"/>
      <c r="GW20" s="555"/>
      <c r="GX20" s="555"/>
      <c r="GY20" s="555"/>
      <c r="GZ20" s="555"/>
      <c r="HA20" s="555"/>
      <c r="HB20" s="555"/>
      <c r="HC20" s="555"/>
      <c r="HD20" s="555"/>
      <c r="HE20" s="555"/>
      <c r="HF20" s="555"/>
      <c r="HG20" s="555"/>
      <c r="HH20" s="555"/>
      <c r="HI20" s="555"/>
      <c r="HJ20" s="555"/>
      <c r="HK20" s="555"/>
      <c r="HL20" s="555"/>
      <c r="HM20" s="555"/>
      <c r="HN20" s="555"/>
      <c r="HO20" s="555"/>
      <c r="HP20" s="555"/>
      <c r="HQ20" s="555"/>
      <c r="HR20" s="555"/>
      <c r="HS20" s="555"/>
      <c r="HT20" s="555"/>
      <c r="HU20" s="555"/>
      <c r="HV20" s="555"/>
      <c r="HW20" s="555"/>
      <c r="HX20" s="555"/>
      <c r="HY20" s="555"/>
      <c r="HZ20" s="555"/>
      <c r="IA20" s="555"/>
      <c r="IB20" s="555"/>
      <c r="IC20" s="555"/>
      <c r="ID20" s="555"/>
      <c r="IE20" s="555"/>
      <c r="IF20" s="555"/>
      <c r="IG20" s="555"/>
      <c r="IH20" s="555"/>
      <c r="II20" s="555"/>
      <c r="IJ20" s="555"/>
      <c r="IK20" s="555"/>
      <c r="IL20" s="555"/>
      <c r="IM20" s="555"/>
      <c r="IN20" s="555"/>
      <c r="IO20" s="555"/>
      <c r="IP20" s="555"/>
      <c r="IQ20" s="555"/>
      <c r="IR20" s="555"/>
      <c r="IS20" s="555"/>
      <c r="IT20" s="555"/>
      <c r="IU20" s="555"/>
      <c r="IV20" s="555"/>
    </row>
    <row r="21" customFormat="false" ht="30.65" hidden="false" customHeight="true" outlineLevel="0" collapsed="false">
      <c r="A21" s="558" t="n">
        <v>18</v>
      </c>
      <c r="B21" s="558" t="s">
        <v>1231</v>
      </c>
      <c r="C21" s="558" t="s">
        <v>1001</v>
      </c>
      <c r="D21" s="558" t="s">
        <v>799</v>
      </c>
      <c r="E21" s="558" t="s">
        <v>1196</v>
      </c>
      <c r="F21" s="560" t="s">
        <v>1167</v>
      </c>
      <c r="G21" s="555"/>
      <c r="H21" s="558" t="n">
        <v>47</v>
      </c>
      <c r="I21" s="558" t="s">
        <v>1232</v>
      </c>
      <c r="J21" s="558" t="s">
        <v>997</v>
      </c>
      <c r="K21" s="558" t="s">
        <v>782</v>
      </c>
      <c r="L21" s="558" t="s">
        <v>132</v>
      </c>
      <c r="M21" s="560" t="s">
        <v>1173</v>
      </c>
      <c r="N21" s="555"/>
      <c r="O21" s="558" t="n">
        <v>76</v>
      </c>
      <c r="P21" s="558" t="s">
        <v>1233</v>
      </c>
      <c r="Q21" s="558" t="s">
        <v>1028</v>
      </c>
      <c r="R21" s="558" t="s">
        <v>799</v>
      </c>
      <c r="S21" s="558" t="s">
        <v>1164</v>
      </c>
      <c r="T21" s="560" t="s">
        <v>1165</v>
      </c>
      <c r="U21" s="555"/>
      <c r="V21" s="558" t="n">
        <v>105</v>
      </c>
      <c r="W21" s="558" t="s">
        <v>1234</v>
      </c>
      <c r="X21" s="558" t="s">
        <v>1028</v>
      </c>
      <c r="Y21" s="558" t="s">
        <v>799</v>
      </c>
      <c r="Z21" s="558" t="s">
        <v>1168</v>
      </c>
      <c r="AA21" s="560" t="s">
        <v>1165</v>
      </c>
      <c r="AB21" s="555"/>
      <c r="AC21" s="555"/>
      <c r="AD21" s="555"/>
      <c r="AE21" s="555"/>
      <c r="AF21" s="555"/>
      <c r="AG21" s="555"/>
      <c r="AH21" s="555"/>
      <c r="AI21" s="555"/>
      <c r="AJ21" s="555"/>
      <c r="AK21" s="555"/>
      <c r="AL21" s="555"/>
      <c r="AM21" s="555"/>
      <c r="AN21" s="555"/>
      <c r="AO21" s="555"/>
      <c r="AP21" s="555"/>
      <c r="AQ21" s="555"/>
      <c r="AR21" s="555"/>
      <c r="AS21" s="555"/>
      <c r="AT21" s="555"/>
      <c r="AU21" s="555"/>
      <c r="AV21" s="555"/>
      <c r="AW21" s="555"/>
      <c r="AX21" s="555"/>
      <c r="AY21" s="555"/>
      <c r="AZ21" s="555"/>
      <c r="BA21" s="555"/>
      <c r="BB21" s="555"/>
      <c r="BC21" s="555"/>
      <c r="BD21" s="555"/>
      <c r="BE21" s="555"/>
      <c r="BF21" s="555"/>
      <c r="BG21" s="555"/>
      <c r="BH21" s="555"/>
      <c r="BI21" s="555"/>
      <c r="BJ21" s="555"/>
      <c r="BK21" s="555"/>
      <c r="BL21" s="555"/>
      <c r="BM21" s="555"/>
      <c r="BN21" s="555"/>
      <c r="BO21" s="555"/>
      <c r="BP21" s="555"/>
      <c r="BQ21" s="555"/>
      <c r="BR21" s="555"/>
      <c r="BS21" s="555"/>
      <c r="BT21" s="555"/>
      <c r="BU21" s="555"/>
      <c r="BV21" s="555"/>
      <c r="BW21" s="555"/>
      <c r="BX21" s="555"/>
      <c r="BY21" s="555"/>
      <c r="BZ21" s="555"/>
      <c r="CA21" s="555"/>
      <c r="CB21" s="555"/>
      <c r="CC21" s="555"/>
      <c r="CD21" s="555"/>
      <c r="CE21" s="555"/>
      <c r="CF21" s="555"/>
      <c r="CG21" s="555"/>
      <c r="CH21" s="555"/>
      <c r="CI21" s="555"/>
      <c r="CJ21" s="555"/>
      <c r="CK21" s="555"/>
      <c r="CL21" s="555"/>
      <c r="CM21" s="555"/>
      <c r="CN21" s="555"/>
      <c r="CO21" s="555"/>
      <c r="CP21" s="555"/>
      <c r="CQ21" s="555"/>
      <c r="CR21" s="555"/>
      <c r="CS21" s="555"/>
      <c r="CT21" s="555"/>
      <c r="CU21" s="555"/>
      <c r="CV21" s="555"/>
      <c r="CW21" s="555"/>
      <c r="CX21" s="555"/>
      <c r="CY21" s="555"/>
      <c r="CZ21" s="555"/>
      <c r="DA21" s="555"/>
      <c r="DB21" s="555"/>
      <c r="DC21" s="555"/>
      <c r="DD21" s="555"/>
      <c r="DE21" s="555"/>
      <c r="DF21" s="555"/>
      <c r="DG21" s="555"/>
      <c r="DH21" s="555"/>
      <c r="DI21" s="555"/>
      <c r="DJ21" s="555"/>
      <c r="DK21" s="555"/>
      <c r="DL21" s="555"/>
      <c r="DM21" s="555"/>
      <c r="DN21" s="555"/>
      <c r="DO21" s="555"/>
      <c r="DP21" s="555"/>
      <c r="DQ21" s="555"/>
      <c r="DR21" s="555"/>
      <c r="DS21" s="555"/>
      <c r="DT21" s="555"/>
      <c r="DU21" s="555"/>
      <c r="DV21" s="555"/>
      <c r="DW21" s="555"/>
      <c r="DX21" s="555"/>
      <c r="DY21" s="555"/>
      <c r="DZ21" s="555"/>
      <c r="EA21" s="555"/>
      <c r="EB21" s="555"/>
      <c r="EC21" s="555"/>
      <c r="ED21" s="555"/>
      <c r="EE21" s="555"/>
      <c r="EF21" s="555"/>
      <c r="EG21" s="555"/>
      <c r="EH21" s="555"/>
      <c r="EI21" s="555"/>
      <c r="EJ21" s="555"/>
      <c r="EK21" s="555"/>
      <c r="EL21" s="555"/>
      <c r="EM21" s="555"/>
      <c r="EN21" s="555"/>
      <c r="EO21" s="555"/>
      <c r="EP21" s="555"/>
      <c r="EQ21" s="555"/>
      <c r="ER21" s="555"/>
      <c r="ES21" s="555"/>
      <c r="ET21" s="555"/>
      <c r="EU21" s="555"/>
      <c r="EV21" s="555"/>
      <c r="EW21" s="555"/>
      <c r="EX21" s="555"/>
      <c r="EY21" s="555"/>
      <c r="EZ21" s="555"/>
      <c r="FA21" s="555"/>
      <c r="FB21" s="555"/>
      <c r="FC21" s="555"/>
      <c r="FD21" s="555"/>
      <c r="FE21" s="555"/>
      <c r="FF21" s="555"/>
      <c r="FG21" s="555"/>
      <c r="FH21" s="555"/>
      <c r="FI21" s="555"/>
      <c r="FJ21" s="555"/>
      <c r="FK21" s="555"/>
      <c r="FL21" s="555"/>
      <c r="FM21" s="555"/>
      <c r="FN21" s="555"/>
      <c r="FO21" s="555"/>
      <c r="FP21" s="555"/>
      <c r="FQ21" s="555"/>
      <c r="FR21" s="555"/>
      <c r="FS21" s="555"/>
      <c r="FT21" s="555"/>
      <c r="FU21" s="555"/>
      <c r="FV21" s="555"/>
      <c r="FW21" s="555"/>
      <c r="FX21" s="555"/>
      <c r="FY21" s="555"/>
      <c r="FZ21" s="555"/>
      <c r="GA21" s="555"/>
      <c r="GB21" s="555"/>
      <c r="GC21" s="555"/>
      <c r="GD21" s="555"/>
      <c r="GE21" s="555"/>
      <c r="GF21" s="555"/>
      <c r="GG21" s="555"/>
      <c r="GH21" s="555"/>
      <c r="GI21" s="555"/>
      <c r="GJ21" s="555"/>
      <c r="GK21" s="555"/>
      <c r="GL21" s="555"/>
      <c r="GM21" s="555"/>
      <c r="GN21" s="555"/>
      <c r="GO21" s="555"/>
      <c r="GP21" s="555"/>
      <c r="GQ21" s="555"/>
      <c r="GR21" s="555"/>
      <c r="GS21" s="555"/>
      <c r="GT21" s="555"/>
      <c r="GU21" s="555"/>
      <c r="GV21" s="555"/>
      <c r="GW21" s="555"/>
      <c r="GX21" s="555"/>
      <c r="GY21" s="555"/>
      <c r="GZ21" s="555"/>
      <c r="HA21" s="555"/>
      <c r="HB21" s="555"/>
      <c r="HC21" s="555"/>
      <c r="HD21" s="555"/>
      <c r="HE21" s="555"/>
      <c r="HF21" s="555"/>
      <c r="HG21" s="555"/>
      <c r="HH21" s="555"/>
      <c r="HI21" s="555"/>
      <c r="HJ21" s="555"/>
      <c r="HK21" s="555"/>
      <c r="HL21" s="555"/>
      <c r="HM21" s="555"/>
      <c r="HN21" s="555"/>
      <c r="HO21" s="555"/>
      <c r="HP21" s="555"/>
      <c r="HQ21" s="555"/>
      <c r="HR21" s="555"/>
      <c r="HS21" s="555"/>
      <c r="HT21" s="555"/>
      <c r="HU21" s="555"/>
      <c r="HV21" s="555"/>
      <c r="HW21" s="555"/>
      <c r="HX21" s="555"/>
      <c r="HY21" s="555"/>
      <c r="HZ21" s="555"/>
      <c r="IA21" s="555"/>
      <c r="IB21" s="555"/>
      <c r="IC21" s="555"/>
      <c r="ID21" s="555"/>
      <c r="IE21" s="555"/>
      <c r="IF21" s="555"/>
      <c r="IG21" s="555"/>
      <c r="IH21" s="555"/>
      <c r="II21" s="555"/>
      <c r="IJ21" s="555"/>
      <c r="IK21" s="555"/>
      <c r="IL21" s="555"/>
      <c r="IM21" s="555"/>
      <c r="IN21" s="555"/>
      <c r="IO21" s="555"/>
      <c r="IP21" s="555"/>
      <c r="IQ21" s="555"/>
      <c r="IR21" s="555"/>
      <c r="IS21" s="555"/>
      <c r="IT21" s="555"/>
      <c r="IU21" s="555"/>
      <c r="IV21" s="555"/>
    </row>
    <row r="22" customFormat="false" ht="30.65" hidden="false" customHeight="true" outlineLevel="0" collapsed="false">
      <c r="A22" s="558" t="n">
        <v>19</v>
      </c>
      <c r="B22" s="558" t="s">
        <v>1235</v>
      </c>
      <c r="C22" s="558" t="s">
        <v>212</v>
      </c>
      <c r="D22" s="558" t="s">
        <v>785</v>
      </c>
      <c r="E22" s="558" t="s">
        <v>1236</v>
      </c>
      <c r="F22" s="560" t="s">
        <v>1167</v>
      </c>
      <c r="G22" s="549"/>
      <c r="H22" s="558" t="n">
        <v>48</v>
      </c>
      <c r="I22" s="558" t="s">
        <v>1237</v>
      </c>
      <c r="J22" s="558" t="s">
        <v>1130</v>
      </c>
      <c r="K22" s="558" t="s">
        <v>156</v>
      </c>
      <c r="L22" s="558" t="s">
        <v>132</v>
      </c>
      <c r="M22" s="560" t="s">
        <v>1165</v>
      </c>
      <c r="N22" s="549"/>
      <c r="O22" s="558" t="n">
        <v>77</v>
      </c>
      <c r="P22" s="558" t="s">
        <v>1238</v>
      </c>
      <c r="Q22" s="558" t="s">
        <v>1203</v>
      </c>
      <c r="R22" s="558" t="s">
        <v>785</v>
      </c>
      <c r="S22" s="558" t="s">
        <v>1164</v>
      </c>
      <c r="T22" s="560" t="s">
        <v>1165</v>
      </c>
      <c r="U22" s="549"/>
      <c r="V22" s="558" t="n">
        <v>106</v>
      </c>
      <c r="W22" s="558" t="s">
        <v>1082</v>
      </c>
      <c r="X22" s="558" t="s">
        <v>1083</v>
      </c>
      <c r="Y22" s="558" t="s">
        <v>785</v>
      </c>
      <c r="Z22" s="558" t="s">
        <v>1168</v>
      </c>
      <c r="AA22" s="560" t="s">
        <v>1165</v>
      </c>
      <c r="AB22" s="549"/>
      <c r="AC22" s="549"/>
      <c r="AD22" s="549"/>
      <c r="AE22" s="549"/>
      <c r="AF22" s="549"/>
      <c r="AG22" s="549"/>
      <c r="AH22" s="549"/>
      <c r="AI22" s="549"/>
      <c r="AJ22" s="549"/>
      <c r="AK22" s="549"/>
      <c r="AL22" s="549"/>
      <c r="AM22" s="549"/>
      <c r="AN22" s="549"/>
      <c r="AO22" s="549"/>
      <c r="AP22" s="549"/>
      <c r="AQ22" s="549"/>
      <c r="AR22" s="549"/>
      <c r="AS22" s="549"/>
      <c r="AT22" s="549"/>
      <c r="AU22" s="549"/>
      <c r="AV22" s="549"/>
      <c r="AW22" s="549"/>
      <c r="AX22" s="549"/>
      <c r="AY22" s="549"/>
      <c r="AZ22" s="549"/>
      <c r="BA22" s="549"/>
      <c r="BB22" s="549"/>
      <c r="BC22" s="549"/>
      <c r="BD22" s="549"/>
      <c r="BE22" s="549"/>
      <c r="BF22" s="549"/>
      <c r="BG22" s="549"/>
      <c r="BH22" s="549"/>
      <c r="BI22" s="549"/>
      <c r="BJ22" s="549"/>
      <c r="BK22" s="549"/>
      <c r="BL22" s="549"/>
      <c r="BM22" s="549"/>
      <c r="BN22" s="549"/>
      <c r="BO22" s="549"/>
      <c r="BP22" s="549"/>
      <c r="BQ22" s="549"/>
      <c r="BR22" s="549"/>
      <c r="BS22" s="549"/>
      <c r="BT22" s="549"/>
      <c r="BU22" s="549"/>
      <c r="BV22" s="549"/>
      <c r="BW22" s="549"/>
      <c r="BX22" s="549"/>
      <c r="BY22" s="549"/>
      <c r="BZ22" s="549"/>
      <c r="CA22" s="549"/>
      <c r="CB22" s="549"/>
      <c r="CC22" s="549"/>
      <c r="CD22" s="549"/>
      <c r="CE22" s="549"/>
      <c r="CF22" s="549"/>
      <c r="CG22" s="549"/>
      <c r="CH22" s="549"/>
      <c r="CI22" s="549"/>
      <c r="CJ22" s="549"/>
      <c r="CK22" s="549"/>
      <c r="CL22" s="549"/>
      <c r="CM22" s="549"/>
      <c r="CN22" s="549"/>
      <c r="CO22" s="549"/>
      <c r="CP22" s="549"/>
      <c r="CQ22" s="549"/>
      <c r="CR22" s="549"/>
      <c r="CS22" s="549"/>
      <c r="CT22" s="549"/>
      <c r="CU22" s="549"/>
      <c r="CV22" s="549"/>
      <c r="CW22" s="549"/>
      <c r="CX22" s="549"/>
      <c r="CY22" s="549"/>
      <c r="CZ22" s="549"/>
      <c r="DA22" s="549"/>
      <c r="DB22" s="549"/>
      <c r="DC22" s="549"/>
      <c r="DD22" s="549"/>
      <c r="DE22" s="549"/>
      <c r="DF22" s="549"/>
      <c r="DG22" s="549"/>
      <c r="DH22" s="549"/>
      <c r="DI22" s="549"/>
      <c r="DJ22" s="549"/>
      <c r="DK22" s="549"/>
      <c r="DL22" s="549"/>
      <c r="DM22" s="549"/>
      <c r="DN22" s="549"/>
      <c r="DO22" s="549"/>
      <c r="DP22" s="549"/>
      <c r="DQ22" s="549"/>
      <c r="DR22" s="549"/>
      <c r="DS22" s="549"/>
      <c r="DT22" s="549"/>
      <c r="DU22" s="549"/>
      <c r="DV22" s="549"/>
      <c r="DW22" s="549"/>
      <c r="DX22" s="549"/>
      <c r="DY22" s="549"/>
      <c r="DZ22" s="549"/>
      <c r="EA22" s="549"/>
      <c r="EB22" s="549"/>
      <c r="EC22" s="549"/>
      <c r="ED22" s="549"/>
      <c r="EE22" s="549"/>
      <c r="EF22" s="549"/>
      <c r="EG22" s="549"/>
      <c r="EH22" s="549"/>
      <c r="EI22" s="549"/>
      <c r="EJ22" s="549"/>
      <c r="EK22" s="549"/>
      <c r="EL22" s="549"/>
      <c r="EM22" s="549"/>
      <c r="EN22" s="549"/>
      <c r="EO22" s="549"/>
      <c r="EP22" s="549"/>
      <c r="EQ22" s="549"/>
      <c r="ER22" s="549"/>
      <c r="ES22" s="549"/>
      <c r="ET22" s="549"/>
      <c r="EU22" s="549"/>
      <c r="EV22" s="549"/>
      <c r="EW22" s="549"/>
      <c r="EX22" s="549"/>
      <c r="EY22" s="549"/>
      <c r="EZ22" s="549"/>
      <c r="FA22" s="549"/>
      <c r="FB22" s="549"/>
      <c r="FC22" s="549"/>
      <c r="FD22" s="549"/>
      <c r="FE22" s="549"/>
      <c r="FF22" s="549"/>
      <c r="FG22" s="549"/>
      <c r="FH22" s="549"/>
      <c r="FI22" s="549"/>
      <c r="FJ22" s="549"/>
      <c r="FK22" s="549"/>
      <c r="FL22" s="549"/>
      <c r="FM22" s="549"/>
      <c r="FN22" s="549"/>
      <c r="FO22" s="549"/>
      <c r="FP22" s="549"/>
      <c r="FQ22" s="549"/>
      <c r="FR22" s="549"/>
      <c r="FS22" s="549"/>
      <c r="FT22" s="549"/>
      <c r="FU22" s="549"/>
      <c r="FV22" s="549"/>
      <c r="FW22" s="549"/>
      <c r="FX22" s="549"/>
      <c r="FY22" s="549"/>
      <c r="FZ22" s="549"/>
      <c r="GA22" s="549"/>
      <c r="GB22" s="549"/>
      <c r="GC22" s="549"/>
      <c r="GD22" s="549"/>
      <c r="GE22" s="549"/>
      <c r="GF22" s="549"/>
      <c r="GG22" s="549"/>
      <c r="GH22" s="549"/>
      <c r="GI22" s="549"/>
      <c r="GJ22" s="549"/>
      <c r="GK22" s="549"/>
      <c r="GL22" s="549"/>
      <c r="GM22" s="549"/>
      <c r="GN22" s="549"/>
      <c r="GO22" s="549"/>
      <c r="GP22" s="549"/>
      <c r="GQ22" s="549"/>
      <c r="GR22" s="549"/>
      <c r="GS22" s="549"/>
      <c r="GT22" s="549"/>
      <c r="GU22" s="549"/>
      <c r="GV22" s="549"/>
      <c r="GW22" s="549"/>
      <c r="GX22" s="549"/>
      <c r="GY22" s="549"/>
      <c r="GZ22" s="549"/>
      <c r="HA22" s="549"/>
      <c r="HB22" s="549"/>
      <c r="HC22" s="549"/>
      <c r="HD22" s="549"/>
      <c r="HE22" s="549"/>
      <c r="HF22" s="549"/>
      <c r="HG22" s="549"/>
      <c r="HH22" s="549"/>
      <c r="HI22" s="549"/>
      <c r="HJ22" s="549"/>
      <c r="HK22" s="549"/>
      <c r="HL22" s="549"/>
      <c r="HM22" s="549"/>
      <c r="HN22" s="549"/>
      <c r="HO22" s="549"/>
      <c r="HP22" s="549"/>
      <c r="HQ22" s="549"/>
      <c r="HR22" s="549"/>
      <c r="HS22" s="549"/>
      <c r="HT22" s="549"/>
      <c r="HU22" s="549"/>
      <c r="HV22" s="549"/>
      <c r="HW22" s="549"/>
      <c r="HX22" s="549"/>
      <c r="HY22" s="549"/>
      <c r="HZ22" s="549"/>
      <c r="IA22" s="549"/>
      <c r="IB22" s="549"/>
      <c r="IC22" s="549"/>
      <c r="ID22" s="549"/>
      <c r="IE22" s="549"/>
      <c r="IF22" s="549"/>
      <c r="IG22" s="549"/>
      <c r="IH22" s="549"/>
      <c r="II22" s="549"/>
      <c r="IJ22" s="549"/>
      <c r="IK22" s="549"/>
      <c r="IL22" s="549"/>
      <c r="IM22" s="549"/>
      <c r="IN22" s="549"/>
      <c r="IO22" s="549"/>
      <c r="IP22" s="549"/>
      <c r="IQ22" s="549"/>
      <c r="IR22" s="549"/>
      <c r="IS22" s="549"/>
      <c r="IT22" s="549"/>
      <c r="IU22" s="549"/>
      <c r="IV22" s="549"/>
    </row>
    <row r="23" customFormat="false" ht="30.65" hidden="false" customHeight="true" outlineLevel="0" collapsed="false">
      <c r="A23" s="558" t="n">
        <v>20</v>
      </c>
      <c r="B23" s="557" t="s">
        <v>1239</v>
      </c>
      <c r="C23" s="558" t="s">
        <v>991</v>
      </c>
      <c r="D23" s="558" t="s">
        <v>799</v>
      </c>
      <c r="E23" s="558" t="s">
        <v>1215</v>
      </c>
      <c r="F23" s="559" t="s">
        <v>1163</v>
      </c>
      <c r="G23" s="555"/>
      <c r="H23" s="558" t="n">
        <v>49</v>
      </c>
      <c r="I23" s="558" t="s">
        <v>1240</v>
      </c>
      <c r="J23" s="558" t="s">
        <v>1241</v>
      </c>
      <c r="K23" s="558" t="s">
        <v>790</v>
      </c>
      <c r="L23" s="558" t="s">
        <v>1164</v>
      </c>
      <c r="M23" s="560" t="s">
        <v>1170</v>
      </c>
      <c r="N23" s="555"/>
      <c r="O23" s="558" t="n">
        <v>78</v>
      </c>
      <c r="P23" s="558" t="s">
        <v>1063</v>
      </c>
      <c r="Q23" s="558" t="s">
        <v>1064</v>
      </c>
      <c r="R23" s="558" t="s">
        <v>785</v>
      </c>
      <c r="S23" s="558" t="s">
        <v>1193</v>
      </c>
      <c r="T23" s="560" t="s">
        <v>1167</v>
      </c>
      <c r="U23" s="555"/>
      <c r="V23" s="558" t="n">
        <v>107</v>
      </c>
      <c r="W23" s="557" t="s">
        <v>1242</v>
      </c>
      <c r="X23" s="558" t="s">
        <v>1077</v>
      </c>
      <c r="Y23" s="558" t="s">
        <v>799</v>
      </c>
      <c r="Z23" s="558" t="s">
        <v>1168</v>
      </c>
      <c r="AA23" s="559" t="s">
        <v>1165</v>
      </c>
      <c r="AB23" s="555"/>
      <c r="AC23" s="555"/>
      <c r="AD23" s="555"/>
      <c r="AE23" s="555"/>
      <c r="AF23" s="555"/>
      <c r="AG23" s="555"/>
      <c r="AH23" s="555"/>
      <c r="AI23" s="555"/>
      <c r="AJ23" s="555"/>
      <c r="AK23" s="555"/>
      <c r="AL23" s="555"/>
      <c r="AM23" s="555"/>
      <c r="AN23" s="555"/>
      <c r="AO23" s="555"/>
      <c r="AP23" s="555"/>
      <c r="AQ23" s="555"/>
      <c r="AR23" s="555"/>
      <c r="AS23" s="555"/>
      <c r="AT23" s="555"/>
      <c r="AU23" s="555"/>
      <c r="AV23" s="555"/>
      <c r="AW23" s="555"/>
      <c r="AX23" s="555"/>
      <c r="AY23" s="555"/>
      <c r="AZ23" s="555"/>
      <c r="BA23" s="555"/>
      <c r="BB23" s="555"/>
      <c r="BC23" s="555"/>
      <c r="BD23" s="555"/>
      <c r="BE23" s="555"/>
      <c r="BF23" s="555"/>
      <c r="BG23" s="555"/>
      <c r="BH23" s="555"/>
      <c r="BI23" s="555"/>
      <c r="BJ23" s="555"/>
      <c r="BK23" s="555"/>
      <c r="BL23" s="555"/>
      <c r="BM23" s="555"/>
      <c r="BN23" s="555"/>
      <c r="BO23" s="555"/>
      <c r="BP23" s="555"/>
      <c r="BQ23" s="555"/>
      <c r="BR23" s="555"/>
      <c r="BS23" s="555"/>
      <c r="BT23" s="555"/>
      <c r="BU23" s="555"/>
      <c r="BV23" s="555"/>
      <c r="BW23" s="555"/>
      <c r="BX23" s="555"/>
      <c r="BY23" s="555"/>
      <c r="BZ23" s="555"/>
      <c r="CA23" s="555"/>
      <c r="CB23" s="555"/>
      <c r="CC23" s="555"/>
      <c r="CD23" s="555"/>
      <c r="CE23" s="555"/>
      <c r="CF23" s="555"/>
      <c r="CG23" s="555"/>
      <c r="CH23" s="555"/>
      <c r="CI23" s="555"/>
      <c r="CJ23" s="555"/>
      <c r="CK23" s="555"/>
      <c r="CL23" s="555"/>
      <c r="CM23" s="555"/>
      <c r="CN23" s="555"/>
      <c r="CO23" s="555"/>
      <c r="CP23" s="555"/>
      <c r="CQ23" s="555"/>
      <c r="CR23" s="555"/>
      <c r="CS23" s="555"/>
      <c r="CT23" s="555"/>
      <c r="CU23" s="555"/>
      <c r="CV23" s="555"/>
      <c r="CW23" s="555"/>
      <c r="CX23" s="555"/>
      <c r="CY23" s="555"/>
      <c r="CZ23" s="555"/>
      <c r="DA23" s="555"/>
      <c r="DB23" s="555"/>
      <c r="DC23" s="555"/>
      <c r="DD23" s="555"/>
      <c r="DE23" s="555"/>
      <c r="DF23" s="555"/>
      <c r="DG23" s="555"/>
      <c r="DH23" s="555"/>
      <c r="DI23" s="555"/>
      <c r="DJ23" s="555"/>
      <c r="DK23" s="555"/>
      <c r="DL23" s="555"/>
      <c r="DM23" s="555"/>
      <c r="DN23" s="555"/>
      <c r="DO23" s="555"/>
      <c r="DP23" s="555"/>
      <c r="DQ23" s="555"/>
      <c r="DR23" s="555"/>
      <c r="DS23" s="555"/>
      <c r="DT23" s="555"/>
      <c r="DU23" s="555"/>
      <c r="DV23" s="555"/>
      <c r="DW23" s="555"/>
      <c r="DX23" s="555"/>
      <c r="DY23" s="555"/>
      <c r="DZ23" s="555"/>
      <c r="EA23" s="555"/>
      <c r="EB23" s="555"/>
      <c r="EC23" s="555"/>
      <c r="ED23" s="555"/>
      <c r="EE23" s="555"/>
      <c r="EF23" s="555"/>
      <c r="EG23" s="555"/>
      <c r="EH23" s="555"/>
      <c r="EI23" s="555"/>
      <c r="EJ23" s="555"/>
      <c r="EK23" s="555"/>
      <c r="EL23" s="555"/>
      <c r="EM23" s="555"/>
      <c r="EN23" s="555"/>
      <c r="EO23" s="555"/>
      <c r="EP23" s="555"/>
      <c r="EQ23" s="555"/>
      <c r="ER23" s="555"/>
      <c r="ES23" s="555"/>
      <c r="ET23" s="555"/>
      <c r="EU23" s="555"/>
      <c r="EV23" s="555"/>
      <c r="EW23" s="555"/>
      <c r="EX23" s="555"/>
      <c r="EY23" s="555"/>
      <c r="EZ23" s="555"/>
      <c r="FA23" s="555"/>
      <c r="FB23" s="555"/>
      <c r="FC23" s="555"/>
      <c r="FD23" s="555"/>
      <c r="FE23" s="555"/>
      <c r="FF23" s="555"/>
      <c r="FG23" s="555"/>
      <c r="FH23" s="555"/>
      <c r="FI23" s="555"/>
      <c r="FJ23" s="555"/>
      <c r="FK23" s="555"/>
      <c r="FL23" s="555"/>
      <c r="FM23" s="555"/>
      <c r="FN23" s="555"/>
      <c r="FO23" s="555"/>
      <c r="FP23" s="555"/>
      <c r="FQ23" s="555"/>
      <c r="FR23" s="555"/>
      <c r="FS23" s="555"/>
      <c r="FT23" s="555"/>
      <c r="FU23" s="555"/>
      <c r="FV23" s="555"/>
      <c r="FW23" s="555"/>
      <c r="FX23" s="555"/>
      <c r="FY23" s="555"/>
      <c r="FZ23" s="555"/>
      <c r="GA23" s="555"/>
      <c r="GB23" s="555"/>
      <c r="GC23" s="555"/>
      <c r="GD23" s="555"/>
      <c r="GE23" s="555"/>
      <c r="GF23" s="555"/>
      <c r="GG23" s="555"/>
      <c r="GH23" s="555"/>
      <c r="GI23" s="555"/>
      <c r="GJ23" s="555"/>
      <c r="GK23" s="555"/>
      <c r="GL23" s="555"/>
      <c r="GM23" s="555"/>
      <c r="GN23" s="555"/>
      <c r="GO23" s="555"/>
      <c r="GP23" s="555"/>
      <c r="GQ23" s="555"/>
      <c r="GR23" s="555"/>
      <c r="GS23" s="555"/>
      <c r="GT23" s="555"/>
      <c r="GU23" s="555"/>
      <c r="GV23" s="555"/>
      <c r="GW23" s="555"/>
      <c r="GX23" s="555"/>
      <c r="GY23" s="555"/>
      <c r="GZ23" s="555"/>
      <c r="HA23" s="555"/>
      <c r="HB23" s="555"/>
      <c r="HC23" s="555"/>
      <c r="HD23" s="555"/>
      <c r="HE23" s="555"/>
      <c r="HF23" s="555"/>
      <c r="HG23" s="555"/>
      <c r="HH23" s="555"/>
      <c r="HI23" s="555"/>
      <c r="HJ23" s="555"/>
      <c r="HK23" s="555"/>
      <c r="HL23" s="555"/>
      <c r="HM23" s="555"/>
      <c r="HN23" s="555"/>
      <c r="HO23" s="555"/>
      <c r="HP23" s="555"/>
      <c r="HQ23" s="555"/>
      <c r="HR23" s="555"/>
      <c r="HS23" s="555"/>
      <c r="HT23" s="555"/>
      <c r="HU23" s="555"/>
      <c r="HV23" s="555"/>
      <c r="HW23" s="555"/>
      <c r="HX23" s="555"/>
      <c r="HY23" s="555"/>
      <c r="HZ23" s="555"/>
      <c r="IA23" s="555"/>
      <c r="IB23" s="555"/>
      <c r="IC23" s="555"/>
      <c r="ID23" s="555"/>
      <c r="IE23" s="555"/>
      <c r="IF23" s="555"/>
      <c r="IG23" s="555"/>
      <c r="IH23" s="555"/>
      <c r="II23" s="555"/>
      <c r="IJ23" s="555"/>
      <c r="IK23" s="555"/>
      <c r="IL23" s="555"/>
      <c r="IM23" s="555"/>
      <c r="IN23" s="555"/>
      <c r="IO23" s="555"/>
      <c r="IP23" s="555"/>
      <c r="IQ23" s="555"/>
      <c r="IR23" s="555"/>
      <c r="IS23" s="555"/>
      <c r="IT23" s="555"/>
      <c r="IU23" s="555"/>
      <c r="IV23" s="555"/>
    </row>
    <row r="24" customFormat="false" ht="30.65" hidden="false" customHeight="true" outlineLevel="0" collapsed="false">
      <c r="A24" s="558" t="n">
        <v>21</v>
      </c>
      <c r="B24" s="557" t="s">
        <v>1243</v>
      </c>
      <c r="C24" s="558" t="s">
        <v>317</v>
      </c>
      <c r="D24" s="558" t="s">
        <v>785</v>
      </c>
      <c r="E24" s="558" t="s">
        <v>1215</v>
      </c>
      <c r="F24" s="559" t="s">
        <v>1163</v>
      </c>
      <c r="G24" s="549"/>
      <c r="H24" s="558" t="n">
        <v>50</v>
      </c>
      <c r="I24" s="558" t="s">
        <v>1045</v>
      </c>
      <c r="J24" s="558" t="s">
        <v>1028</v>
      </c>
      <c r="K24" s="558" t="s">
        <v>799</v>
      </c>
      <c r="L24" s="558" t="s">
        <v>1193</v>
      </c>
      <c r="M24" s="560" t="s">
        <v>1165</v>
      </c>
      <c r="N24" s="549"/>
      <c r="O24" s="558" t="n">
        <v>79</v>
      </c>
      <c r="P24" s="557" t="s">
        <v>1244</v>
      </c>
      <c r="Q24" s="556" t="s">
        <v>1219</v>
      </c>
      <c r="R24" s="558" t="s">
        <v>799</v>
      </c>
      <c r="S24" s="558" t="s">
        <v>1245</v>
      </c>
      <c r="T24" s="559" t="s">
        <v>1173</v>
      </c>
      <c r="U24" s="549"/>
      <c r="V24" s="558" t="n">
        <v>108</v>
      </c>
      <c r="W24" s="557" t="s">
        <v>1084</v>
      </c>
      <c r="X24" s="557" t="s">
        <v>1085</v>
      </c>
      <c r="Y24" s="557" t="s">
        <v>799</v>
      </c>
      <c r="Z24" s="557" t="s">
        <v>1168</v>
      </c>
      <c r="AA24" s="559" t="s">
        <v>1167</v>
      </c>
      <c r="AB24" s="549"/>
      <c r="AC24" s="549"/>
      <c r="AD24" s="549"/>
      <c r="AE24" s="549"/>
      <c r="AF24" s="549"/>
      <c r="AG24" s="549"/>
      <c r="AH24" s="549"/>
      <c r="AI24" s="549"/>
      <c r="AJ24" s="549"/>
      <c r="AK24" s="549"/>
      <c r="AL24" s="549"/>
      <c r="AM24" s="549"/>
      <c r="AN24" s="549"/>
      <c r="AO24" s="549"/>
      <c r="AP24" s="549"/>
      <c r="AQ24" s="549"/>
      <c r="AR24" s="549"/>
      <c r="AS24" s="549"/>
      <c r="AT24" s="549"/>
      <c r="AU24" s="549"/>
      <c r="AV24" s="549"/>
      <c r="AW24" s="549"/>
      <c r="AX24" s="549"/>
      <c r="AY24" s="549"/>
      <c r="AZ24" s="549"/>
      <c r="BA24" s="549"/>
      <c r="BB24" s="549"/>
      <c r="BC24" s="549"/>
      <c r="BD24" s="549"/>
      <c r="BE24" s="549"/>
      <c r="BF24" s="549"/>
      <c r="BG24" s="549"/>
      <c r="BH24" s="549"/>
      <c r="BI24" s="549"/>
      <c r="BJ24" s="549"/>
      <c r="BK24" s="549"/>
      <c r="BL24" s="549"/>
      <c r="BM24" s="549"/>
      <c r="BN24" s="549"/>
      <c r="BO24" s="549"/>
      <c r="BP24" s="549"/>
      <c r="BQ24" s="549"/>
      <c r="BR24" s="549"/>
      <c r="BS24" s="549"/>
      <c r="BT24" s="549"/>
      <c r="BU24" s="549"/>
      <c r="BV24" s="549"/>
      <c r="BW24" s="549"/>
      <c r="BX24" s="549"/>
      <c r="BY24" s="549"/>
      <c r="BZ24" s="549"/>
      <c r="CA24" s="549"/>
      <c r="CB24" s="549"/>
      <c r="CC24" s="549"/>
      <c r="CD24" s="549"/>
      <c r="CE24" s="549"/>
      <c r="CF24" s="549"/>
      <c r="CG24" s="549"/>
      <c r="CH24" s="549"/>
      <c r="CI24" s="549"/>
      <c r="CJ24" s="549"/>
      <c r="CK24" s="549"/>
      <c r="CL24" s="549"/>
      <c r="CM24" s="549"/>
      <c r="CN24" s="549"/>
      <c r="CO24" s="549"/>
      <c r="CP24" s="549"/>
      <c r="CQ24" s="549"/>
      <c r="CR24" s="549"/>
      <c r="CS24" s="549"/>
      <c r="CT24" s="549"/>
      <c r="CU24" s="549"/>
      <c r="CV24" s="549"/>
      <c r="CW24" s="549"/>
      <c r="CX24" s="549"/>
      <c r="CY24" s="549"/>
      <c r="CZ24" s="549"/>
      <c r="DA24" s="549"/>
      <c r="DB24" s="549"/>
      <c r="DC24" s="549"/>
      <c r="DD24" s="549"/>
      <c r="DE24" s="549"/>
      <c r="DF24" s="549"/>
      <c r="DG24" s="549"/>
      <c r="DH24" s="549"/>
      <c r="DI24" s="549"/>
      <c r="DJ24" s="549"/>
      <c r="DK24" s="549"/>
      <c r="DL24" s="549"/>
      <c r="DM24" s="549"/>
      <c r="DN24" s="549"/>
      <c r="DO24" s="549"/>
      <c r="DP24" s="549"/>
      <c r="DQ24" s="549"/>
      <c r="DR24" s="549"/>
      <c r="DS24" s="549"/>
      <c r="DT24" s="549"/>
      <c r="DU24" s="549"/>
      <c r="DV24" s="549"/>
      <c r="DW24" s="549"/>
      <c r="DX24" s="549"/>
      <c r="DY24" s="549"/>
      <c r="DZ24" s="549"/>
      <c r="EA24" s="549"/>
      <c r="EB24" s="549"/>
      <c r="EC24" s="549"/>
      <c r="ED24" s="549"/>
      <c r="EE24" s="549"/>
      <c r="EF24" s="549"/>
      <c r="EG24" s="549"/>
      <c r="EH24" s="549"/>
      <c r="EI24" s="549"/>
      <c r="EJ24" s="549"/>
      <c r="EK24" s="549"/>
      <c r="EL24" s="549"/>
      <c r="EM24" s="549"/>
      <c r="EN24" s="549"/>
      <c r="EO24" s="549"/>
      <c r="EP24" s="549"/>
      <c r="EQ24" s="549"/>
      <c r="ER24" s="549"/>
      <c r="ES24" s="549"/>
      <c r="ET24" s="549"/>
      <c r="EU24" s="549"/>
      <c r="EV24" s="549"/>
      <c r="EW24" s="549"/>
      <c r="EX24" s="549"/>
      <c r="EY24" s="549"/>
      <c r="EZ24" s="549"/>
      <c r="FA24" s="549"/>
      <c r="FB24" s="549"/>
      <c r="FC24" s="549"/>
      <c r="FD24" s="549"/>
      <c r="FE24" s="549"/>
      <c r="FF24" s="549"/>
      <c r="FG24" s="549"/>
      <c r="FH24" s="549"/>
      <c r="FI24" s="549"/>
      <c r="FJ24" s="549"/>
      <c r="FK24" s="549"/>
      <c r="FL24" s="549"/>
      <c r="FM24" s="549"/>
      <c r="FN24" s="549"/>
      <c r="FO24" s="549"/>
      <c r="FP24" s="549"/>
      <c r="FQ24" s="549"/>
      <c r="FR24" s="549"/>
      <c r="FS24" s="549"/>
      <c r="FT24" s="549"/>
      <c r="FU24" s="549"/>
      <c r="FV24" s="549"/>
      <c r="FW24" s="549"/>
      <c r="FX24" s="549"/>
      <c r="FY24" s="549"/>
      <c r="FZ24" s="549"/>
      <c r="GA24" s="549"/>
      <c r="GB24" s="549"/>
      <c r="GC24" s="549"/>
      <c r="GD24" s="549"/>
      <c r="GE24" s="549"/>
      <c r="GF24" s="549"/>
      <c r="GG24" s="549"/>
      <c r="GH24" s="549"/>
      <c r="GI24" s="549"/>
      <c r="GJ24" s="549"/>
      <c r="GK24" s="549"/>
      <c r="GL24" s="549"/>
      <c r="GM24" s="549"/>
      <c r="GN24" s="549"/>
      <c r="GO24" s="549"/>
      <c r="GP24" s="549"/>
      <c r="GQ24" s="549"/>
      <c r="GR24" s="549"/>
      <c r="GS24" s="549"/>
      <c r="GT24" s="549"/>
      <c r="GU24" s="549"/>
      <c r="GV24" s="549"/>
      <c r="GW24" s="549"/>
      <c r="GX24" s="549"/>
      <c r="GY24" s="549"/>
      <c r="GZ24" s="549"/>
      <c r="HA24" s="549"/>
      <c r="HB24" s="549"/>
      <c r="HC24" s="549"/>
      <c r="HD24" s="549"/>
      <c r="HE24" s="549"/>
      <c r="HF24" s="549"/>
      <c r="HG24" s="549"/>
      <c r="HH24" s="549"/>
      <c r="HI24" s="549"/>
      <c r="HJ24" s="549"/>
      <c r="HK24" s="549"/>
      <c r="HL24" s="549"/>
      <c r="HM24" s="549"/>
      <c r="HN24" s="549"/>
      <c r="HO24" s="549"/>
      <c r="HP24" s="549"/>
      <c r="HQ24" s="549"/>
      <c r="HR24" s="549"/>
      <c r="HS24" s="549"/>
      <c r="HT24" s="549"/>
      <c r="HU24" s="549"/>
      <c r="HV24" s="549"/>
      <c r="HW24" s="549"/>
      <c r="HX24" s="549"/>
      <c r="HY24" s="549"/>
      <c r="HZ24" s="549"/>
      <c r="IA24" s="549"/>
      <c r="IB24" s="549"/>
      <c r="IC24" s="549"/>
      <c r="ID24" s="549"/>
      <c r="IE24" s="549"/>
      <c r="IF24" s="549"/>
      <c r="IG24" s="549"/>
      <c r="IH24" s="549"/>
      <c r="II24" s="549"/>
      <c r="IJ24" s="549"/>
      <c r="IK24" s="549"/>
      <c r="IL24" s="549"/>
      <c r="IM24" s="549"/>
      <c r="IN24" s="549"/>
      <c r="IO24" s="549"/>
      <c r="IP24" s="549"/>
      <c r="IQ24" s="549"/>
      <c r="IR24" s="549"/>
      <c r="IS24" s="549"/>
      <c r="IT24" s="549"/>
      <c r="IU24" s="549"/>
      <c r="IV24" s="549"/>
    </row>
    <row r="25" customFormat="false" ht="30.65" hidden="false" customHeight="true" outlineLevel="0" collapsed="false">
      <c r="A25" s="558" t="n">
        <v>22</v>
      </c>
      <c r="B25" s="558" t="s">
        <v>1024</v>
      </c>
      <c r="C25" s="556" t="s">
        <v>1219</v>
      </c>
      <c r="D25" s="558" t="s">
        <v>799</v>
      </c>
      <c r="E25" s="558" t="s">
        <v>1246</v>
      </c>
      <c r="F25" s="560" t="s">
        <v>1165</v>
      </c>
      <c r="H25" s="558" t="n">
        <v>51</v>
      </c>
      <c r="I25" s="557" t="s">
        <v>1247</v>
      </c>
      <c r="J25" s="558" t="s">
        <v>1248</v>
      </c>
      <c r="K25" s="558" t="s">
        <v>785</v>
      </c>
      <c r="L25" s="558" t="s">
        <v>1166</v>
      </c>
      <c r="M25" s="559" t="s">
        <v>1167</v>
      </c>
      <c r="O25" s="558" t="n">
        <v>80</v>
      </c>
      <c r="P25" s="557" t="s">
        <v>829</v>
      </c>
      <c r="Q25" s="557" t="s">
        <v>997</v>
      </c>
      <c r="R25" s="557" t="s">
        <v>782</v>
      </c>
      <c r="S25" s="557" t="s">
        <v>1249</v>
      </c>
      <c r="T25" s="559" t="s">
        <v>1250</v>
      </c>
      <c r="V25" s="558" t="n">
        <v>109</v>
      </c>
      <c r="W25" s="558" t="s">
        <v>1086</v>
      </c>
      <c r="X25" s="558" t="s">
        <v>1077</v>
      </c>
      <c r="Y25" s="558" t="s">
        <v>799</v>
      </c>
      <c r="Z25" s="558" t="s">
        <v>1168</v>
      </c>
      <c r="AA25" s="560" t="s">
        <v>1167</v>
      </c>
    </row>
    <row r="26" customFormat="false" ht="30.65" hidden="false" customHeight="true" outlineLevel="0" collapsed="false">
      <c r="A26" s="558" t="n">
        <v>23</v>
      </c>
      <c r="B26" s="557" t="s">
        <v>1026</v>
      </c>
      <c r="C26" s="557" t="s">
        <v>999</v>
      </c>
      <c r="D26" s="557" t="s">
        <v>782</v>
      </c>
      <c r="E26" s="557" t="s">
        <v>132</v>
      </c>
      <c r="F26" s="559" t="s">
        <v>1165</v>
      </c>
      <c r="H26" s="558" t="n">
        <v>52</v>
      </c>
      <c r="I26" s="557" t="s">
        <v>1046</v>
      </c>
      <c r="J26" s="557" t="s">
        <v>1047</v>
      </c>
      <c r="K26" s="557" t="s">
        <v>782</v>
      </c>
      <c r="L26" s="557" t="s">
        <v>132</v>
      </c>
      <c r="M26" s="559" t="s">
        <v>1173</v>
      </c>
      <c r="O26" s="558" t="n">
        <v>81</v>
      </c>
      <c r="P26" s="558" t="s">
        <v>1065</v>
      </c>
      <c r="Q26" s="558" t="s">
        <v>1028</v>
      </c>
      <c r="R26" s="558" t="s">
        <v>799</v>
      </c>
      <c r="S26" s="558" t="s">
        <v>1193</v>
      </c>
      <c r="T26" s="560" t="s">
        <v>1167</v>
      </c>
      <c r="V26" s="558" t="n">
        <v>110</v>
      </c>
      <c r="W26" s="558" t="s">
        <v>1251</v>
      </c>
      <c r="X26" s="558" t="s">
        <v>1252</v>
      </c>
      <c r="Y26" s="558" t="s">
        <v>882</v>
      </c>
      <c r="Z26" s="558" t="s">
        <v>1168</v>
      </c>
      <c r="AA26" s="560" t="s">
        <v>1165</v>
      </c>
    </row>
    <row r="27" customFormat="false" ht="30.65" hidden="false" customHeight="true" outlineLevel="0" collapsed="false">
      <c r="A27" s="558" t="n">
        <v>24</v>
      </c>
      <c r="B27" s="558" t="s">
        <v>1027</v>
      </c>
      <c r="C27" s="558" t="s">
        <v>1028</v>
      </c>
      <c r="D27" s="558" t="s">
        <v>799</v>
      </c>
      <c r="E27" s="558" t="s">
        <v>1166</v>
      </c>
      <c r="F27" s="560" t="s">
        <v>1170</v>
      </c>
      <c r="H27" s="558" t="n">
        <v>53</v>
      </c>
      <c r="I27" s="558" t="s">
        <v>1048</v>
      </c>
      <c r="J27" s="558" t="s">
        <v>1049</v>
      </c>
      <c r="K27" s="558" t="s">
        <v>782</v>
      </c>
      <c r="L27" s="558" t="s">
        <v>1164</v>
      </c>
      <c r="M27" s="560" t="s">
        <v>1165</v>
      </c>
      <c r="O27" s="558" t="n">
        <v>82</v>
      </c>
      <c r="P27" s="558" t="s">
        <v>1253</v>
      </c>
      <c r="Q27" s="558" t="s">
        <v>1028</v>
      </c>
      <c r="R27" s="558" t="s">
        <v>799</v>
      </c>
      <c r="S27" s="558" t="s">
        <v>1168</v>
      </c>
      <c r="T27" s="560" t="s">
        <v>1167</v>
      </c>
      <c r="V27" s="558" t="n">
        <v>111</v>
      </c>
      <c r="W27" s="558" t="s">
        <v>1254</v>
      </c>
      <c r="X27" s="558" t="s">
        <v>1028</v>
      </c>
      <c r="Y27" s="558" t="s">
        <v>799</v>
      </c>
      <c r="Z27" s="558" t="s">
        <v>1168</v>
      </c>
      <c r="AA27" s="560" t="s">
        <v>1167</v>
      </c>
    </row>
    <row r="28" customFormat="false" ht="30.65" hidden="false" customHeight="true" outlineLevel="0" collapsed="false">
      <c r="A28" s="558" t="n">
        <v>25</v>
      </c>
      <c r="B28" s="558" t="s">
        <v>1255</v>
      </c>
      <c r="C28" s="558" t="s">
        <v>720</v>
      </c>
      <c r="D28" s="558" t="s">
        <v>785</v>
      </c>
      <c r="E28" s="558" t="s">
        <v>1256</v>
      </c>
      <c r="F28" s="560" t="s">
        <v>1170</v>
      </c>
      <c r="H28" s="558" t="n">
        <v>54</v>
      </c>
      <c r="I28" s="558" t="s">
        <v>1257</v>
      </c>
      <c r="J28" s="558" t="s">
        <v>997</v>
      </c>
      <c r="K28" s="558" t="s">
        <v>782</v>
      </c>
      <c r="L28" s="558" t="s">
        <v>1168</v>
      </c>
      <c r="M28" s="560" t="s">
        <v>1170</v>
      </c>
      <c r="O28" s="558" t="n">
        <v>83</v>
      </c>
      <c r="P28" s="558" t="s">
        <v>1258</v>
      </c>
      <c r="Q28" s="558" t="s">
        <v>1083</v>
      </c>
      <c r="R28" s="558" t="s">
        <v>785</v>
      </c>
      <c r="S28" s="558" t="s">
        <v>1164</v>
      </c>
      <c r="T28" s="560" t="s">
        <v>1165</v>
      </c>
      <c r="V28" s="558" t="n">
        <v>112</v>
      </c>
      <c r="W28" s="558" t="s">
        <v>1259</v>
      </c>
      <c r="X28" s="558" t="s">
        <v>1139</v>
      </c>
      <c r="Y28" s="558" t="s">
        <v>156</v>
      </c>
      <c r="Z28" s="558" t="s">
        <v>1168</v>
      </c>
      <c r="AA28" s="560" t="s">
        <v>1165</v>
      </c>
    </row>
    <row r="29" customFormat="false" ht="30.65" hidden="false" customHeight="true" outlineLevel="0" collapsed="false">
      <c r="A29" s="558" t="n">
        <v>26</v>
      </c>
      <c r="B29" s="558" t="s">
        <v>1260</v>
      </c>
      <c r="C29" s="558" t="s">
        <v>999</v>
      </c>
      <c r="D29" s="558" t="s">
        <v>782</v>
      </c>
      <c r="E29" s="558" t="s">
        <v>132</v>
      </c>
      <c r="F29" s="560" t="s">
        <v>1165</v>
      </c>
      <c r="H29" s="558" t="n">
        <v>55</v>
      </c>
      <c r="I29" s="558" t="s">
        <v>1261</v>
      </c>
      <c r="J29" s="558" t="s">
        <v>720</v>
      </c>
      <c r="K29" s="558" t="s">
        <v>785</v>
      </c>
      <c r="L29" s="558" t="s">
        <v>1166</v>
      </c>
      <c r="M29" s="560" t="s">
        <v>1167</v>
      </c>
      <c r="O29" s="558" t="n">
        <v>84</v>
      </c>
      <c r="P29" s="558" t="s">
        <v>1262</v>
      </c>
      <c r="Q29" s="558" t="s">
        <v>1263</v>
      </c>
      <c r="R29" s="558" t="s">
        <v>782</v>
      </c>
      <c r="S29" s="558" t="s">
        <v>1164</v>
      </c>
      <c r="T29" s="560" t="s">
        <v>1165</v>
      </c>
      <c r="V29" s="558" t="n">
        <v>113</v>
      </c>
      <c r="W29" s="557" t="s">
        <v>1264</v>
      </c>
      <c r="X29" s="558" t="s">
        <v>1028</v>
      </c>
      <c r="Y29" s="558" t="s">
        <v>799</v>
      </c>
      <c r="Z29" s="558" t="s">
        <v>1168</v>
      </c>
      <c r="AA29" s="559" t="s">
        <v>1167</v>
      </c>
    </row>
    <row r="30" customFormat="false" ht="30.65" hidden="false" customHeight="true" outlineLevel="0" collapsed="false">
      <c r="A30" s="558" t="n">
        <v>27</v>
      </c>
      <c r="B30" s="558" t="s">
        <v>1265</v>
      </c>
      <c r="C30" s="558" t="s">
        <v>1266</v>
      </c>
      <c r="D30" s="558" t="s">
        <v>799</v>
      </c>
      <c r="E30" s="558" t="s">
        <v>1215</v>
      </c>
      <c r="F30" s="560" t="s">
        <v>1267</v>
      </c>
      <c r="H30" s="558" t="n">
        <v>56</v>
      </c>
      <c r="I30" s="558" t="s">
        <v>1268</v>
      </c>
      <c r="J30" s="558" t="s">
        <v>1188</v>
      </c>
      <c r="K30" s="558" t="s">
        <v>790</v>
      </c>
      <c r="L30" s="558" t="s">
        <v>1269</v>
      </c>
      <c r="M30" s="560" t="s">
        <v>1170</v>
      </c>
      <c r="O30" s="558" t="n">
        <v>85</v>
      </c>
      <c r="P30" s="558" t="s">
        <v>1067</v>
      </c>
      <c r="Q30" s="558" t="s">
        <v>997</v>
      </c>
      <c r="R30" s="558" t="s">
        <v>782</v>
      </c>
      <c r="S30" s="558" t="s">
        <v>1193</v>
      </c>
      <c r="T30" s="560" t="s">
        <v>1167</v>
      </c>
      <c r="V30" s="558" t="n">
        <v>114</v>
      </c>
      <c r="W30" s="558" t="s">
        <v>1270</v>
      </c>
      <c r="X30" s="558" t="s">
        <v>1271</v>
      </c>
      <c r="Y30" s="558" t="s">
        <v>156</v>
      </c>
      <c r="Z30" s="558" t="s">
        <v>1168</v>
      </c>
      <c r="AA30" s="560" t="s">
        <v>1167</v>
      </c>
    </row>
    <row r="31" customFormat="false" ht="30.65" hidden="false" customHeight="true" outlineLevel="0" collapsed="false">
      <c r="A31" s="558" t="n">
        <v>28</v>
      </c>
      <c r="B31" s="557" t="s">
        <v>1272</v>
      </c>
      <c r="C31" s="558" t="s">
        <v>1042</v>
      </c>
      <c r="D31" s="558" t="s">
        <v>790</v>
      </c>
      <c r="E31" s="558" t="s">
        <v>1246</v>
      </c>
      <c r="F31" s="559" t="s">
        <v>1165</v>
      </c>
      <c r="H31" s="558" t="n">
        <v>57</v>
      </c>
      <c r="I31" s="557" t="s">
        <v>801</v>
      </c>
      <c r="J31" s="558" t="s">
        <v>997</v>
      </c>
      <c r="K31" s="558" t="s">
        <v>782</v>
      </c>
      <c r="L31" s="558" t="s">
        <v>1273</v>
      </c>
      <c r="M31" s="559" t="s">
        <v>1177</v>
      </c>
      <c r="O31" s="558" t="n">
        <v>86</v>
      </c>
      <c r="P31" s="557" t="s">
        <v>1274</v>
      </c>
      <c r="Q31" s="558" t="s">
        <v>1139</v>
      </c>
      <c r="R31" s="558" t="s">
        <v>156</v>
      </c>
      <c r="S31" s="558" t="s">
        <v>1168</v>
      </c>
      <c r="T31" s="559" t="s">
        <v>1165</v>
      </c>
      <c r="V31" s="558" t="n">
        <v>115</v>
      </c>
      <c r="W31" s="558" t="s">
        <v>1275</v>
      </c>
      <c r="X31" s="558" t="s">
        <v>1139</v>
      </c>
      <c r="Y31" s="558" t="s">
        <v>156</v>
      </c>
      <c r="Z31" s="558" t="s">
        <v>1168</v>
      </c>
      <c r="AA31" s="560" t="s">
        <v>1167</v>
      </c>
    </row>
    <row r="32" customFormat="false" ht="30.65" hidden="false" customHeight="true" outlineLevel="0" collapsed="false">
      <c r="A32" s="558" t="n">
        <v>29</v>
      </c>
      <c r="B32" s="557" t="s">
        <v>1276</v>
      </c>
      <c r="C32" s="558" t="s">
        <v>997</v>
      </c>
      <c r="D32" s="558" t="s">
        <v>782</v>
      </c>
      <c r="E32" s="558" t="s">
        <v>132</v>
      </c>
      <c r="F32" s="559" t="s">
        <v>1167</v>
      </c>
      <c r="H32" s="558" t="n">
        <v>58</v>
      </c>
      <c r="I32" s="558" t="s">
        <v>1002</v>
      </c>
      <c r="J32" s="558" t="s">
        <v>1171</v>
      </c>
      <c r="K32" s="558" t="s">
        <v>799</v>
      </c>
      <c r="L32" s="558" t="s">
        <v>1277</v>
      </c>
      <c r="M32" s="560" t="s">
        <v>1173</v>
      </c>
      <c r="O32" s="558" t="n">
        <v>87</v>
      </c>
      <c r="P32" s="557" t="s">
        <v>1068</v>
      </c>
      <c r="Q32" s="557" t="s">
        <v>289</v>
      </c>
      <c r="R32" s="557" t="s">
        <v>790</v>
      </c>
      <c r="S32" s="557" t="s">
        <v>1249</v>
      </c>
      <c r="T32" s="559" t="s">
        <v>1173</v>
      </c>
      <c r="V32" s="558" t="n">
        <v>116</v>
      </c>
      <c r="W32" s="558" t="s">
        <v>1278</v>
      </c>
      <c r="X32" s="558" t="s">
        <v>1001</v>
      </c>
      <c r="Y32" s="558" t="s">
        <v>799</v>
      </c>
      <c r="Z32" s="558" t="s">
        <v>1168</v>
      </c>
      <c r="AA32" s="560" t="s">
        <v>1167</v>
      </c>
    </row>
    <row r="56" customFormat="false" ht="21" hidden="false" customHeight="false" outlineLevel="0" collapsed="false">
      <c r="O56" s="558" t="n">
        <v>117</v>
      </c>
      <c r="P56" s="557"/>
      <c r="Q56" s="558"/>
      <c r="R56" s="558"/>
      <c r="S56" s="558"/>
      <c r="T56" s="559"/>
    </row>
    <row r="57" customFormat="false" ht="21" hidden="false" customHeight="false" outlineLevel="0" collapsed="false">
      <c r="O57" s="558" t="n">
        <v>118</v>
      </c>
      <c r="P57" s="557"/>
      <c r="Q57" s="558"/>
      <c r="R57" s="558"/>
      <c r="S57" s="558"/>
      <c r="T57" s="559"/>
    </row>
    <row r="58" customFormat="false" ht="21" hidden="false" customHeight="false" outlineLevel="0" collapsed="false">
      <c r="O58" s="558" t="n">
        <v>119</v>
      </c>
      <c r="P58" s="557"/>
      <c r="Q58" s="558"/>
      <c r="R58" s="558"/>
      <c r="S58" s="558"/>
      <c r="T58" s="559"/>
    </row>
    <row r="59" customFormat="false" ht="21" hidden="false" customHeight="false" outlineLevel="0" collapsed="false">
      <c r="O59" s="558" t="n">
        <v>120</v>
      </c>
      <c r="P59" s="557"/>
      <c r="Q59" s="558"/>
      <c r="R59" s="558"/>
      <c r="S59" s="558"/>
      <c r="T59" s="559"/>
    </row>
    <row r="72" customFormat="false" ht="21" hidden="false" customHeight="false" outlineLevel="0" collapsed="false">
      <c r="O72" s="562" t="n">
        <v>162</v>
      </c>
    </row>
    <row r="107" customFormat="false" ht="21" hidden="false" customHeight="false" outlineLevel="0" collapsed="false">
      <c r="H107" s="563"/>
      <c r="I107" s="563"/>
      <c r="J107" s="558"/>
      <c r="K107" s="558"/>
      <c r="L107" s="558"/>
      <c r="M107" s="560"/>
    </row>
    <row r="108" customFormat="false" ht="21" hidden="false" customHeight="false" outlineLevel="0" collapsed="false">
      <c r="H108" s="563"/>
      <c r="I108" s="563"/>
    </row>
    <row r="109" customFormat="false" ht="21" hidden="false" customHeight="false" outlineLevel="0" collapsed="false">
      <c r="H109" s="563"/>
      <c r="I109" s="563"/>
    </row>
    <row r="110" customFormat="false" ht="21" hidden="false" customHeight="false" outlineLevel="0" collapsed="false">
      <c r="H110" s="563"/>
      <c r="I110" s="563"/>
    </row>
    <row r="111" customFormat="false" ht="21" hidden="false" customHeight="false" outlineLevel="0" collapsed="false">
      <c r="H111" s="563"/>
      <c r="I111" s="563"/>
    </row>
    <row r="112" customFormat="false" ht="21" hidden="false" customHeight="false" outlineLevel="0" collapsed="false">
      <c r="H112" s="563"/>
      <c r="I112" s="564"/>
    </row>
    <row r="113" customFormat="false" ht="21" hidden="false" customHeight="false" outlineLevel="0" collapsed="false">
      <c r="H113" s="564"/>
      <c r="I113" s="563"/>
    </row>
    <row r="114" customFormat="false" ht="21" hidden="false" customHeight="false" outlineLevel="0" collapsed="false">
      <c r="H114" s="563"/>
      <c r="I114" s="563"/>
    </row>
    <row r="115" customFormat="false" ht="21" hidden="false" customHeight="false" outlineLevel="0" collapsed="false">
      <c r="H115" s="563"/>
      <c r="I115" s="563"/>
    </row>
    <row r="116" customFormat="false" ht="21" hidden="false" customHeight="false" outlineLevel="0" collapsed="false">
      <c r="H116" s="563"/>
      <c r="I116" s="563"/>
    </row>
    <row r="117" customFormat="false" ht="21" hidden="false" customHeight="false" outlineLevel="0" collapsed="false">
      <c r="H117" s="563"/>
      <c r="I117" s="563"/>
    </row>
    <row r="118" customFormat="false" ht="19" hidden="false" customHeight="false" outlineLevel="0" collapsed="false">
      <c r="A118" s="558" t="n">
        <v>121</v>
      </c>
      <c r="B118" s="557"/>
      <c r="C118" s="558"/>
      <c r="D118" s="558"/>
      <c r="E118" s="558"/>
      <c r="F118" s="559"/>
      <c r="H118" s="563"/>
      <c r="I118" s="563"/>
    </row>
    <row r="119" customFormat="false" ht="19" hidden="false" customHeight="false" outlineLevel="0" collapsed="false">
      <c r="A119" s="558" t="n">
        <v>122</v>
      </c>
      <c r="B119" s="557"/>
      <c r="C119" s="558"/>
      <c r="D119" s="558"/>
      <c r="E119" s="558"/>
      <c r="F119" s="559"/>
      <c r="H119" s="563"/>
      <c r="I119" s="563"/>
    </row>
    <row r="120" customFormat="false" ht="19" hidden="false" customHeight="false" outlineLevel="0" collapsed="false">
      <c r="A120" s="558" t="n">
        <v>123</v>
      </c>
      <c r="B120" s="557"/>
      <c r="C120" s="558"/>
      <c r="D120" s="558"/>
      <c r="E120" s="558"/>
      <c r="F120" s="559"/>
      <c r="H120" s="563"/>
      <c r="I120" s="563"/>
    </row>
    <row r="121" customFormat="false" ht="21" hidden="false" customHeight="false" outlineLevel="0" collapsed="false">
      <c r="H121" s="563"/>
    </row>
    <row r="146" customFormat="false" ht="21" hidden="false" customHeight="false" outlineLevel="0" collapsed="false">
      <c r="A146" s="554" t="n">
        <v>167</v>
      </c>
      <c r="B146" s="565"/>
      <c r="C146" s="554"/>
      <c r="D146" s="554"/>
      <c r="E146" s="554"/>
      <c r="F146" s="566"/>
    </row>
    <row r="147" customFormat="false" ht="21" hidden="false" customHeight="false" outlineLevel="0" collapsed="false">
      <c r="A147" s="554" t="n">
        <v>168</v>
      </c>
      <c r="B147" s="554"/>
      <c r="C147" s="554"/>
      <c r="D147" s="554"/>
      <c r="E147" s="554"/>
      <c r="F147" s="567"/>
    </row>
    <row r="148" customFormat="false" ht="21" hidden="false" customHeight="false" outlineLevel="0" collapsed="false">
      <c r="A148" s="554" t="n">
        <v>169</v>
      </c>
      <c r="B148" s="565"/>
      <c r="C148" s="565"/>
      <c r="D148" s="565"/>
      <c r="E148" s="565"/>
      <c r="F148" s="566"/>
    </row>
    <row r="149" customFormat="false" ht="21" hidden="false" customHeight="false" outlineLevel="0" collapsed="false">
      <c r="A149" s="554" t="n">
        <v>170</v>
      </c>
      <c r="B149" s="565"/>
      <c r="C149" s="554"/>
      <c r="D149" s="554"/>
      <c r="E149" s="554"/>
      <c r="F149" s="566"/>
    </row>
    <row r="150" customFormat="false" ht="21" hidden="false" customHeight="false" outlineLevel="0" collapsed="false">
      <c r="A150" s="554" t="n">
        <v>171</v>
      </c>
      <c r="B150" s="554"/>
      <c r="C150" s="554"/>
      <c r="D150" s="554"/>
      <c r="E150" s="554"/>
      <c r="F150" s="567"/>
    </row>
    <row r="151" customFormat="false" ht="21" hidden="false" customHeight="false" outlineLevel="0" collapsed="false">
      <c r="A151" s="554" t="n">
        <v>172</v>
      </c>
      <c r="B151" s="554"/>
      <c r="C151" s="554"/>
      <c r="D151" s="554"/>
      <c r="E151" s="554"/>
      <c r="F151" s="567"/>
    </row>
    <row r="152" customFormat="false" ht="21" hidden="false" customHeight="false" outlineLevel="0" collapsed="false">
      <c r="A152" s="554" t="n">
        <v>173</v>
      </c>
      <c r="B152" s="554"/>
      <c r="C152" s="554"/>
      <c r="D152" s="554"/>
      <c r="E152" s="554"/>
      <c r="F152" s="567"/>
    </row>
    <row r="153" customFormat="false" ht="21" hidden="false" customHeight="false" outlineLevel="0" collapsed="false">
      <c r="A153" s="554" t="n">
        <v>174</v>
      </c>
      <c r="B153" s="554"/>
      <c r="C153" s="554"/>
      <c r="D153" s="554"/>
      <c r="E153" s="554"/>
      <c r="F153" s="567"/>
    </row>
    <row r="154" customFormat="false" ht="21" hidden="false" customHeight="false" outlineLevel="0" collapsed="false">
      <c r="A154" s="562" t="n">
        <v>186</v>
      </c>
      <c r="B154" s="554"/>
      <c r="C154" s="554"/>
      <c r="D154" s="554"/>
      <c r="E154" s="554"/>
      <c r="F154" s="567"/>
    </row>
    <row r="155" customFormat="false" ht="21" hidden="false" customHeight="false" outlineLevel="0" collapsed="false">
      <c r="A155" s="562" t="n">
        <v>187</v>
      </c>
      <c r="B155" s="565"/>
      <c r="C155" s="554"/>
      <c r="D155" s="554"/>
      <c r="E155" s="554"/>
      <c r="F155" s="566"/>
    </row>
    <row r="156" customFormat="false" ht="21" hidden="false" customHeight="false" outlineLevel="0" collapsed="false">
      <c r="A156" s="562" t="n">
        <v>188</v>
      </c>
      <c r="B156" s="565"/>
      <c r="C156" s="554"/>
      <c r="D156" s="554"/>
      <c r="E156" s="554"/>
      <c r="F156" s="566"/>
    </row>
    <row r="157" customFormat="false" ht="21" hidden="false" customHeight="false" outlineLevel="0" collapsed="false">
      <c r="A157" s="562" t="n">
        <v>189</v>
      </c>
      <c r="B157" s="554"/>
      <c r="C157" s="554"/>
      <c r="D157" s="554"/>
      <c r="E157" s="554"/>
      <c r="F157" s="567"/>
    </row>
    <row r="158" customFormat="false" ht="21" hidden="false" customHeight="false" outlineLevel="0" collapsed="false">
      <c r="A158" s="562" t="n">
        <v>190</v>
      </c>
      <c r="B158" s="565"/>
      <c r="C158" s="565"/>
      <c r="D158" s="565"/>
      <c r="E158" s="565"/>
      <c r="F158" s="566"/>
    </row>
    <row r="159" customFormat="false" ht="21" hidden="false" customHeight="false" outlineLevel="0" collapsed="false">
      <c r="A159" s="562" t="n">
        <v>191</v>
      </c>
    </row>
  </sheetData>
  <mergeCells count="1">
    <mergeCell ref="A1:AA1"/>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A1"/>
    </sheetView>
  </sheetViews>
  <sheetFormatPr defaultColWidth="8.99609375" defaultRowHeight="21" zeroHeight="false" outlineLevelRow="0" outlineLevelCol="0"/>
  <cols>
    <col collapsed="false" customWidth="true" hidden="false" outlineLevel="0" max="1" min="1" style="462" width="6.07"/>
    <col collapsed="false" customWidth="true" hidden="false" outlineLevel="0" max="2" min="2" style="548" width="15.58"/>
    <col collapsed="false" customWidth="true" hidden="false" outlineLevel="0" max="3" min="3" style="548" width="19.32"/>
    <col collapsed="false" customWidth="true" hidden="false" outlineLevel="0" max="5" min="4" style="548" width="5.58"/>
    <col collapsed="false" customWidth="true" hidden="false" outlineLevel="0" max="6" min="6" style="549" width="5.58"/>
    <col collapsed="false" customWidth="true" hidden="false" outlineLevel="0" max="7" min="7" style="483" width="1.58"/>
    <col collapsed="false" customWidth="true" hidden="false" outlineLevel="0" max="8" min="8" style="483" width="6.07"/>
    <col collapsed="false" customWidth="true" hidden="false" outlineLevel="0" max="9" min="9" style="483" width="15.58"/>
    <col collapsed="false" customWidth="true" hidden="false" outlineLevel="0" max="10" min="10" style="483" width="19.32"/>
    <col collapsed="false" customWidth="true" hidden="false" outlineLevel="0" max="11" min="11" style="456" width="5.58"/>
    <col collapsed="false" customWidth="true" hidden="false" outlineLevel="0" max="13" min="12" style="483" width="5.58"/>
    <col collapsed="false" customWidth="true" hidden="false" outlineLevel="0" max="14" min="14" style="483" width="1.58"/>
    <col collapsed="false" customWidth="true" hidden="false" outlineLevel="0" max="15" min="15" style="483" width="6.07"/>
    <col collapsed="false" customWidth="true" hidden="false" outlineLevel="0" max="16" min="16" style="483" width="15.58"/>
    <col collapsed="false" customWidth="true" hidden="false" outlineLevel="0" max="17" min="17" style="483" width="19.32"/>
    <col collapsed="false" customWidth="true" hidden="false" outlineLevel="0" max="18" min="18" style="456" width="5.58"/>
    <col collapsed="false" customWidth="true" hidden="false" outlineLevel="0" max="20" min="19" style="483" width="5.58"/>
    <col collapsed="false" customWidth="true" hidden="false" outlineLevel="0" max="21" min="21" style="483" width="1.58"/>
    <col collapsed="false" customWidth="true" hidden="false" outlineLevel="0" max="22" min="22" style="483" width="6.07"/>
    <col collapsed="false" customWidth="true" hidden="false" outlineLevel="0" max="23" min="23" style="483" width="15.58"/>
    <col collapsed="false" customWidth="true" hidden="false" outlineLevel="0" max="24" min="24" style="483" width="19.32"/>
    <col collapsed="false" customWidth="true" hidden="false" outlineLevel="0" max="25" min="25" style="456" width="5.58"/>
    <col collapsed="false" customWidth="true" hidden="false" outlineLevel="0" max="27" min="26" style="483" width="5.58"/>
    <col collapsed="false" customWidth="false" hidden="false" outlineLevel="0" max="257" min="28" style="483" width="8.99"/>
  </cols>
  <sheetData>
    <row r="1" customFormat="false" ht="30" hidden="false" customHeight="false" outlineLevel="0" collapsed="false">
      <c r="A1" s="568" t="s">
        <v>1279</v>
      </c>
      <c r="B1" s="568"/>
      <c r="C1" s="568"/>
      <c r="D1" s="568"/>
      <c r="E1" s="568"/>
      <c r="F1" s="568"/>
      <c r="G1" s="568"/>
      <c r="H1" s="568"/>
      <c r="I1" s="568"/>
      <c r="J1" s="568"/>
      <c r="K1" s="568"/>
      <c r="L1" s="568"/>
      <c r="M1" s="568"/>
      <c r="N1" s="568"/>
      <c r="O1" s="568"/>
      <c r="P1" s="568"/>
      <c r="Q1" s="568"/>
      <c r="R1" s="568"/>
      <c r="S1" s="568"/>
      <c r="T1" s="568"/>
      <c r="U1" s="568"/>
      <c r="V1" s="568"/>
      <c r="W1" s="568"/>
      <c r="X1" s="568"/>
      <c r="Y1" s="568"/>
      <c r="Z1" s="568"/>
      <c r="AA1" s="568"/>
      <c r="AB1" s="569"/>
      <c r="AC1" s="569"/>
      <c r="AD1" s="569"/>
      <c r="AE1" s="569"/>
      <c r="AF1" s="569"/>
      <c r="AG1" s="569"/>
      <c r="AH1" s="569"/>
      <c r="AI1" s="569"/>
      <c r="AJ1" s="569"/>
      <c r="AK1" s="569"/>
      <c r="AL1" s="569"/>
      <c r="AM1" s="569"/>
      <c r="AN1" s="569"/>
      <c r="AO1" s="569"/>
      <c r="AP1" s="569"/>
      <c r="AQ1" s="569"/>
      <c r="AR1" s="569"/>
      <c r="AS1" s="569"/>
      <c r="AT1" s="569"/>
      <c r="AU1" s="569"/>
      <c r="AV1" s="569"/>
      <c r="AW1" s="569"/>
      <c r="AX1" s="569"/>
      <c r="AY1" s="569"/>
      <c r="AZ1" s="569"/>
      <c r="BA1" s="569"/>
      <c r="BB1" s="569"/>
      <c r="BC1" s="569"/>
      <c r="BD1" s="569"/>
      <c r="BE1" s="569"/>
      <c r="BF1" s="569"/>
      <c r="BG1" s="569"/>
      <c r="BH1" s="569"/>
      <c r="BI1" s="569"/>
      <c r="BJ1" s="569"/>
      <c r="BK1" s="569"/>
      <c r="BL1" s="569"/>
      <c r="BM1" s="569"/>
      <c r="BN1" s="569"/>
      <c r="BO1" s="569"/>
      <c r="BP1" s="569"/>
      <c r="BQ1" s="569"/>
      <c r="BR1" s="569"/>
      <c r="BS1" s="569"/>
      <c r="BT1" s="569"/>
      <c r="BU1" s="569"/>
      <c r="BV1" s="569"/>
      <c r="BW1" s="569"/>
      <c r="BX1" s="569"/>
      <c r="BY1" s="569"/>
      <c r="BZ1" s="569"/>
      <c r="CA1" s="569"/>
      <c r="CB1" s="569"/>
      <c r="CC1" s="569"/>
      <c r="CD1" s="569"/>
      <c r="CE1" s="569"/>
      <c r="CF1" s="569"/>
      <c r="CG1" s="569"/>
      <c r="CH1" s="569"/>
      <c r="CI1" s="569"/>
      <c r="CJ1" s="569"/>
      <c r="CK1" s="569"/>
      <c r="CL1" s="569"/>
      <c r="CM1" s="569"/>
      <c r="CN1" s="569"/>
      <c r="CO1" s="569"/>
      <c r="CP1" s="569"/>
      <c r="CQ1" s="569"/>
      <c r="CR1" s="569"/>
      <c r="CS1" s="569"/>
      <c r="CT1" s="569"/>
      <c r="CU1" s="569"/>
      <c r="CV1" s="569"/>
      <c r="CW1" s="569"/>
      <c r="CX1" s="569"/>
      <c r="CY1" s="569"/>
      <c r="CZ1" s="569"/>
      <c r="DA1" s="569"/>
      <c r="DB1" s="569"/>
      <c r="DC1" s="569"/>
      <c r="DD1" s="569"/>
      <c r="DE1" s="569"/>
      <c r="DF1" s="569"/>
      <c r="DG1" s="569"/>
      <c r="DH1" s="569"/>
      <c r="DI1" s="569"/>
      <c r="DJ1" s="569"/>
      <c r="DK1" s="569"/>
      <c r="DL1" s="569"/>
      <c r="DM1" s="569"/>
      <c r="DN1" s="569"/>
      <c r="DO1" s="569"/>
      <c r="DP1" s="569"/>
      <c r="DQ1" s="569"/>
      <c r="DR1" s="569"/>
      <c r="DS1" s="569"/>
      <c r="DT1" s="569"/>
      <c r="DU1" s="569"/>
      <c r="DV1" s="569"/>
      <c r="DW1" s="569"/>
      <c r="DX1" s="569"/>
      <c r="DY1" s="569"/>
      <c r="DZ1" s="569"/>
      <c r="EA1" s="569"/>
      <c r="EB1" s="569"/>
      <c r="EC1" s="569"/>
      <c r="ED1" s="569"/>
      <c r="EE1" s="569"/>
      <c r="EF1" s="569"/>
      <c r="EG1" s="569"/>
      <c r="EH1" s="569"/>
      <c r="EI1" s="569"/>
      <c r="EJ1" s="569"/>
      <c r="EK1" s="569"/>
      <c r="EL1" s="569"/>
      <c r="EM1" s="569"/>
      <c r="EN1" s="569"/>
      <c r="EO1" s="569"/>
      <c r="EP1" s="569"/>
      <c r="EQ1" s="569"/>
      <c r="ER1" s="569"/>
      <c r="ES1" s="569"/>
      <c r="ET1" s="569"/>
      <c r="EU1" s="569"/>
      <c r="EV1" s="569"/>
      <c r="EW1" s="569"/>
      <c r="EX1" s="569"/>
      <c r="EY1" s="569"/>
      <c r="EZ1" s="569"/>
      <c r="FA1" s="569"/>
      <c r="FB1" s="569"/>
      <c r="FC1" s="569"/>
      <c r="FD1" s="569"/>
      <c r="FE1" s="569"/>
      <c r="FF1" s="569"/>
      <c r="FG1" s="569"/>
      <c r="FH1" s="569"/>
      <c r="FI1" s="569"/>
      <c r="FJ1" s="569"/>
      <c r="FK1" s="569"/>
      <c r="FL1" s="569"/>
      <c r="FM1" s="569"/>
      <c r="FN1" s="569"/>
      <c r="FO1" s="569"/>
      <c r="FP1" s="569"/>
      <c r="FQ1" s="569"/>
      <c r="FR1" s="569"/>
      <c r="FS1" s="569"/>
      <c r="FT1" s="569"/>
      <c r="FU1" s="569"/>
      <c r="FV1" s="569"/>
      <c r="FW1" s="569"/>
      <c r="FX1" s="569"/>
      <c r="FY1" s="569"/>
      <c r="FZ1" s="569"/>
      <c r="GA1" s="569"/>
      <c r="GB1" s="569"/>
      <c r="GC1" s="569"/>
      <c r="GD1" s="569"/>
      <c r="GE1" s="569"/>
      <c r="GF1" s="569"/>
      <c r="GG1" s="569"/>
      <c r="GH1" s="569"/>
      <c r="GI1" s="569"/>
      <c r="GJ1" s="569"/>
      <c r="GK1" s="569"/>
      <c r="GL1" s="569"/>
      <c r="GM1" s="569"/>
      <c r="GN1" s="569"/>
      <c r="GO1" s="569"/>
      <c r="GP1" s="569"/>
      <c r="GQ1" s="569"/>
      <c r="GR1" s="569"/>
      <c r="GS1" s="569"/>
      <c r="GT1" s="569"/>
      <c r="GU1" s="569"/>
      <c r="GV1" s="569"/>
      <c r="GW1" s="569"/>
      <c r="GX1" s="569"/>
      <c r="GY1" s="569"/>
      <c r="GZ1" s="569"/>
      <c r="HA1" s="569"/>
      <c r="HB1" s="569"/>
      <c r="HC1" s="569"/>
      <c r="HD1" s="569"/>
      <c r="HE1" s="569"/>
      <c r="HF1" s="569"/>
      <c r="HG1" s="569"/>
      <c r="HH1" s="569"/>
      <c r="HI1" s="569"/>
      <c r="HJ1" s="569"/>
      <c r="HK1" s="569"/>
      <c r="HL1" s="569"/>
      <c r="HM1" s="569"/>
      <c r="HN1" s="569"/>
      <c r="HO1" s="569"/>
      <c r="HP1" s="569"/>
      <c r="HQ1" s="569"/>
      <c r="HR1" s="569"/>
      <c r="HS1" s="569"/>
      <c r="HT1" s="569"/>
      <c r="HU1" s="569"/>
      <c r="HV1" s="569"/>
      <c r="HW1" s="569"/>
      <c r="HX1" s="569"/>
      <c r="HY1" s="569"/>
      <c r="HZ1" s="569"/>
      <c r="IA1" s="569"/>
      <c r="IB1" s="569"/>
      <c r="IC1" s="569"/>
      <c r="ID1" s="569"/>
      <c r="IE1" s="569"/>
      <c r="IF1" s="569"/>
      <c r="IG1" s="569"/>
      <c r="IH1" s="569"/>
      <c r="II1" s="569"/>
      <c r="IJ1" s="569"/>
      <c r="IK1" s="569"/>
      <c r="IL1" s="569"/>
      <c r="IM1" s="569"/>
      <c r="IN1" s="569"/>
      <c r="IO1" s="569"/>
      <c r="IP1" s="569"/>
      <c r="IQ1" s="569"/>
      <c r="IR1" s="569"/>
      <c r="IS1" s="569"/>
      <c r="IT1" s="569"/>
      <c r="IU1" s="569"/>
      <c r="IV1" s="569"/>
    </row>
    <row r="2" customFormat="false" ht="21" hidden="false" customHeight="false" outlineLevel="0" collapsed="false">
      <c r="A2" s="552"/>
      <c r="B2" s="553"/>
      <c r="C2" s="553"/>
      <c r="D2" s="553"/>
      <c r="E2" s="553"/>
      <c r="F2" s="553"/>
      <c r="G2" s="461"/>
      <c r="H2" s="461"/>
      <c r="I2" s="461"/>
      <c r="J2" s="461"/>
      <c r="K2" s="461"/>
      <c r="L2" s="461"/>
      <c r="M2" s="461"/>
      <c r="N2" s="461"/>
      <c r="O2" s="461"/>
      <c r="P2" s="461"/>
      <c r="Q2" s="461"/>
      <c r="R2" s="461"/>
      <c r="S2" s="461"/>
      <c r="T2" s="461"/>
      <c r="U2" s="461"/>
      <c r="V2" s="461"/>
      <c r="W2" s="461"/>
      <c r="X2" s="461"/>
      <c r="Y2" s="461"/>
      <c r="Z2" s="461"/>
      <c r="AA2" s="461"/>
    </row>
    <row r="3" customFormat="false" ht="30.65" hidden="false" customHeight="true" outlineLevel="0" collapsed="false">
      <c r="A3" s="554" t="s">
        <v>1160</v>
      </c>
      <c r="B3" s="554" t="s">
        <v>777</v>
      </c>
      <c r="C3" s="554" t="s">
        <v>778</v>
      </c>
      <c r="D3" s="554" t="s">
        <v>1161</v>
      </c>
      <c r="E3" s="554" t="s">
        <v>779</v>
      </c>
      <c r="F3" s="554" t="s">
        <v>143</v>
      </c>
      <c r="G3" s="555"/>
      <c r="H3" s="554" t="s">
        <v>1160</v>
      </c>
      <c r="I3" s="554" t="s">
        <v>777</v>
      </c>
      <c r="J3" s="554" t="s">
        <v>778</v>
      </c>
      <c r="K3" s="554" t="s">
        <v>1161</v>
      </c>
      <c r="L3" s="554" t="s">
        <v>779</v>
      </c>
      <c r="M3" s="554" t="s">
        <v>143</v>
      </c>
      <c r="N3" s="555"/>
      <c r="O3" s="554" t="s">
        <v>1160</v>
      </c>
      <c r="P3" s="554" t="s">
        <v>777</v>
      </c>
      <c r="Q3" s="554" t="s">
        <v>778</v>
      </c>
      <c r="R3" s="554" t="s">
        <v>1161</v>
      </c>
      <c r="S3" s="554" t="s">
        <v>779</v>
      </c>
      <c r="T3" s="554" t="s">
        <v>143</v>
      </c>
      <c r="U3" s="555"/>
      <c r="V3" s="554" t="s">
        <v>1160</v>
      </c>
      <c r="W3" s="554" t="s">
        <v>777</v>
      </c>
      <c r="X3" s="554" t="s">
        <v>778</v>
      </c>
      <c r="Y3" s="554" t="s">
        <v>1161</v>
      </c>
      <c r="Z3" s="554" t="s">
        <v>779</v>
      </c>
      <c r="AA3" s="554" t="s">
        <v>143</v>
      </c>
      <c r="AB3" s="555"/>
      <c r="AC3" s="555"/>
      <c r="AD3" s="555"/>
      <c r="AE3" s="555"/>
      <c r="AF3" s="555"/>
      <c r="AG3" s="555"/>
      <c r="AH3" s="555"/>
      <c r="AI3" s="555"/>
      <c r="AJ3" s="555"/>
      <c r="AK3" s="555"/>
      <c r="AL3" s="555"/>
      <c r="AM3" s="555"/>
      <c r="AN3" s="555"/>
      <c r="AO3" s="555"/>
      <c r="AP3" s="555"/>
      <c r="AQ3" s="555"/>
      <c r="AR3" s="555"/>
      <c r="AS3" s="555"/>
      <c r="AT3" s="555"/>
      <c r="AU3" s="555"/>
      <c r="AV3" s="555"/>
      <c r="AW3" s="555"/>
      <c r="AX3" s="555"/>
      <c r="AY3" s="555"/>
      <c r="AZ3" s="555"/>
      <c r="BA3" s="555"/>
      <c r="BB3" s="555"/>
      <c r="BC3" s="555"/>
      <c r="BD3" s="555"/>
      <c r="BE3" s="555"/>
      <c r="BF3" s="555"/>
      <c r="BG3" s="555"/>
      <c r="BH3" s="555"/>
      <c r="BI3" s="555"/>
      <c r="BJ3" s="555"/>
      <c r="BK3" s="555"/>
      <c r="BL3" s="555"/>
      <c r="BM3" s="555"/>
      <c r="BN3" s="555"/>
      <c r="BO3" s="555"/>
      <c r="BP3" s="555"/>
      <c r="BQ3" s="555"/>
      <c r="BR3" s="555"/>
      <c r="BS3" s="555"/>
      <c r="BT3" s="555"/>
      <c r="BU3" s="555"/>
      <c r="BV3" s="555"/>
      <c r="BW3" s="555"/>
      <c r="BX3" s="555"/>
      <c r="BY3" s="555"/>
      <c r="BZ3" s="555"/>
      <c r="CA3" s="555"/>
      <c r="CB3" s="555"/>
      <c r="CC3" s="555"/>
      <c r="CD3" s="555"/>
      <c r="CE3" s="555"/>
      <c r="CF3" s="555"/>
      <c r="CG3" s="555"/>
      <c r="CH3" s="555"/>
      <c r="CI3" s="555"/>
      <c r="CJ3" s="555"/>
      <c r="CK3" s="555"/>
      <c r="CL3" s="555"/>
      <c r="CM3" s="555"/>
      <c r="CN3" s="555"/>
      <c r="CO3" s="555"/>
      <c r="CP3" s="555"/>
      <c r="CQ3" s="555"/>
      <c r="CR3" s="555"/>
      <c r="CS3" s="555"/>
      <c r="CT3" s="555"/>
      <c r="CU3" s="555"/>
      <c r="CV3" s="555"/>
      <c r="CW3" s="555"/>
      <c r="CX3" s="555"/>
      <c r="CY3" s="555"/>
      <c r="CZ3" s="555"/>
      <c r="DA3" s="555"/>
      <c r="DB3" s="555"/>
      <c r="DC3" s="555"/>
      <c r="DD3" s="555"/>
      <c r="DE3" s="555"/>
      <c r="DF3" s="555"/>
      <c r="DG3" s="555"/>
      <c r="DH3" s="555"/>
      <c r="DI3" s="555"/>
      <c r="DJ3" s="555"/>
      <c r="DK3" s="555"/>
      <c r="DL3" s="555"/>
      <c r="DM3" s="555"/>
      <c r="DN3" s="555"/>
      <c r="DO3" s="555"/>
      <c r="DP3" s="555"/>
      <c r="DQ3" s="555"/>
      <c r="DR3" s="555"/>
      <c r="DS3" s="555"/>
      <c r="DT3" s="555"/>
      <c r="DU3" s="555"/>
      <c r="DV3" s="555"/>
      <c r="DW3" s="555"/>
      <c r="DX3" s="555"/>
      <c r="DY3" s="555"/>
      <c r="DZ3" s="555"/>
      <c r="EA3" s="555"/>
      <c r="EB3" s="555"/>
      <c r="EC3" s="555"/>
      <c r="ED3" s="555"/>
      <c r="EE3" s="555"/>
      <c r="EF3" s="555"/>
      <c r="EG3" s="555"/>
      <c r="EH3" s="555"/>
      <c r="EI3" s="555"/>
      <c r="EJ3" s="555"/>
      <c r="EK3" s="555"/>
      <c r="EL3" s="555"/>
      <c r="EM3" s="555"/>
      <c r="EN3" s="555"/>
      <c r="EO3" s="555"/>
      <c r="EP3" s="555"/>
      <c r="EQ3" s="555"/>
      <c r="ER3" s="555"/>
      <c r="ES3" s="555"/>
      <c r="ET3" s="555"/>
      <c r="EU3" s="555"/>
      <c r="EV3" s="555"/>
      <c r="EW3" s="555"/>
      <c r="EX3" s="555"/>
      <c r="EY3" s="555"/>
      <c r="EZ3" s="555"/>
      <c r="FA3" s="555"/>
      <c r="FB3" s="555"/>
      <c r="FC3" s="555"/>
      <c r="FD3" s="555"/>
      <c r="FE3" s="555"/>
      <c r="FF3" s="555"/>
      <c r="FG3" s="555"/>
      <c r="FH3" s="555"/>
      <c r="FI3" s="555"/>
      <c r="FJ3" s="555"/>
      <c r="FK3" s="555"/>
      <c r="FL3" s="555"/>
      <c r="FM3" s="555"/>
      <c r="FN3" s="555"/>
      <c r="FO3" s="555"/>
      <c r="FP3" s="555"/>
      <c r="FQ3" s="555"/>
      <c r="FR3" s="555"/>
      <c r="FS3" s="555"/>
      <c r="FT3" s="555"/>
      <c r="FU3" s="555"/>
      <c r="FV3" s="555"/>
      <c r="FW3" s="555"/>
      <c r="FX3" s="555"/>
      <c r="FY3" s="555"/>
      <c r="FZ3" s="555"/>
      <c r="GA3" s="555"/>
      <c r="GB3" s="555"/>
      <c r="GC3" s="555"/>
      <c r="GD3" s="555"/>
      <c r="GE3" s="555"/>
      <c r="GF3" s="555"/>
      <c r="GG3" s="555"/>
      <c r="GH3" s="555"/>
      <c r="GI3" s="555"/>
      <c r="GJ3" s="555"/>
      <c r="GK3" s="555"/>
      <c r="GL3" s="555"/>
      <c r="GM3" s="555"/>
      <c r="GN3" s="555"/>
      <c r="GO3" s="555"/>
      <c r="GP3" s="555"/>
      <c r="GQ3" s="555"/>
      <c r="GR3" s="555"/>
      <c r="GS3" s="555"/>
      <c r="GT3" s="555"/>
      <c r="GU3" s="555"/>
      <c r="GV3" s="555"/>
      <c r="GW3" s="555"/>
      <c r="GX3" s="555"/>
      <c r="GY3" s="555"/>
      <c r="GZ3" s="555"/>
      <c r="HA3" s="555"/>
      <c r="HB3" s="555"/>
      <c r="HC3" s="555"/>
      <c r="HD3" s="555"/>
      <c r="HE3" s="555"/>
      <c r="HF3" s="555"/>
      <c r="HG3" s="555"/>
      <c r="HH3" s="555"/>
      <c r="HI3" s="555"/>
      <c r="HJ3" s="555"/>
      <c r="HK3" s="555"/>
      <c r="HL3" s="555"/>
      <c r="HM3" s="555"/>
      <c r="HN3" s="555"/>
      <c r="HO3" s="555"/>
      <c r="HP3" s="555"/>
      <c r="HQ3" s="555"/>
      <c r="HR3" s="555"/>
      <c r="HS3" s="555"/>
      <c r="HT3" s="555"/>
      <c r="HU3" s="555"/>
      <c r="HV3" s="555"/>
      <c r="HW3" s="555"/>
      <c r="HX3" s="555"/>
      <c r="HY3" s="555"/>
      <c r="HZ3" s="555"/>
      <c r="IA3" s="555"/>
      <c r="IB3" s="555"/>
      <c r="IC3" s="555"/>
      <c r="ID3" s="555"/>
      <c r="IE3" s="555"/>
      <c r="IF3" s="555"/>
      <c r="IG3" s="555"/>
      <c r="IH3" s="555"/>
      <c r="II3" s="555"/>
      <c r="IJ3" s="555"/>
      <c r="IK3" s="555"/>
      <c r="IL3" s="555"/>
      <c r="IM3" s="555"/>
      <c r="IN3" s="555"/>
      <c r="IO3" s="555"/>
      <c r="IP3" s="555"/>
      <c r="IQ3" s="555"/>
      <c r="IR3" s="555"/>
      <c r="IS3" s="555"/>
      <c r="IT3" s="555"/>
      <c r="IU3" s="555"/>
      <c r="IV3" s="555"/>
    </row>
    <row r="4" customFormat="false" ht="30.65" hidden="false" customHeight="true" outlineLevel="0" collapsed="false">
      <c r="A4" s="570" t="n">
        <v>1</v>
      </c>
      <c r="B4" s="571" t="s">
        <v>1095</v>
      </c>
      <c r="C4" s="554" t="s">
        <v>1042</v>
      </c>
      <c r="D4" s="554" t="s">
        <v>790</v>
      </c>
      <c r="E4" s="554" t="s">
        <v>1280</v>
      </c>
      <c r="F4" s="572" t="s">
        <v>1281</v>
      </c>
      <c r="G4" s="555"/>
      <c r="H4" s="570" t="n">
        <v>30</v>
      </c>
      <c r="I4" s="554" t="s">
        <v>1115</v>
      </c>
      <c r="J4" s="554" t="s">
        <v>1112</v>
      </c>
      <c r="K4" s="554" t="s">
        <v>785</v>
      </c>
      <c r="L4" s="554" t="s">
        <v>1282</v>
      </c>
      <c r="M4" s="573" t="s">
        <v>1283</v>
      </c>
      <c r="N4" s="555"/>
      <c r="O4" s="570" t="n">
        <v>59</v>
      </c>
      <c r="P4" s="571" t="s">
        <v>1132</v>
      </c>
      <c r="Q4" s="571" t="s">
        <v>1011</v>
      </c>
      <c r="R4" s="571" t="s">
        <v>785</v>
      </c>
      <c r="S4" s="571" t="s">
        <v>1284</v>
      </c>
      <c r="T4" s="572" t="s">
        <v>1281</v>
      </c>
      <c r="U4" s="555"/>
      <c r="V4" s="570" t="n">
        <v>88</v>
      </c>
      <c r="W4" s="554" t="s">
        <v>1146</v>
      </c>
      <c r="X4" s="554" t="s">
        <v>1147</v>
      </c>
      <c r="Y4" s="554" t="s">
        <v>799</v>
      </c>
      <c r="Z4" s="554" t="s">
        <v>1285</v>
      </c>
      <c r="AA4" s="573" t="s">
        <v>1281</v>
      </c>
      <c r="AB4" s="555"/>
      <c r="AC4" s="555"/>
      <c r="AD4" s="555"/>
      <c r="AE4" s="555"/>
      <c r="AF4" s="555"/>
      <c r="AG4" s="555"/>
      <c r="AH4" s="555"/>
      <c r="AI4" s="555"/>
      <c r="AJ4" s="555"/>
      <c r="AK4" s="555"/>
      <c r="AL4" s="555"/>
      <c r="AM4" s="555"/>
      <c r="AN4" s="555"/>
      <c r="AO4" s="555"/>
      <c r="AP4" s="555"/>
      <c r="AQ4" s="555"/>
      <c r="AR4" s="555"/>
      <c r="AS4" s="555"/>
      <c r="AT4" s="555"/>
      <c r="AU4" s="555"/>
      <c r="AV4" s="555"/>
      <c r="AW4" s="555"/>
      <c r="AX4" s="555"/>
      <c r="AY4" s="555"/>
      <c r="AZ4" s="555"/>
      <c r="BA4" s="555"/>
      <c r="BB4" s="555"/>
      <c r="BC4" s="555"/>
      <c r="BD4" s="555"/>
      <c r="BE4" s="555"/>
      <c r="BF4" s="555"/>
      <c r="BG4" s="555"/>
      <c r="BH4" s="555"/>
      <c r="BI4" s="555"/>
      <c r="BJ4" s="555"/>
      <c r="BK4" s="555"/>
      <c r="BL4" s="555"/>
      <c r="BM4" s="555"/>
      <c r="BN4" s="555"/>
      <c r="BO4" s="555"/>
      <c r="BP4" s="555"/>
      <c r="BQ4" s="555"/>
      <c r="BR4" s="555"/>
      <c r="BS4" s="555"/>
      <c r="BT4" s="555"/>
      <c r="BU4" s="555"/>
      <c r="BV4" s="555"/>
      <c r="BW4" s="555"/>
      <c r="BX4" s="555"/>
      <c r="BY4" s="555"/>
      <c r="BZ4" s="555"/>
      <c r="CA4" s="555"/>
      <c r="CB4" s="555"/>
      <c r="CC4" s="555"/>
      <c r="CD4" s="555"/>
      <c r="CE4" s="555"/>
      <c r="CF4" s="555"/>
      <c r="CG4" s="555"/>
      <c r="CH4" s="555"/>
      <c r="CI4" s="555"/>
      <c r="CJ4" s="555"/>
      <c r="CK4" s="555"/>
      <c r="CL4" s="555"/>
      <c r="CM4" s="555"/>
      <c r="CN4" s="555"/>
      <c r="CO4" s="555"/>
      <c r="CP4" s="555"/>
      <c r="CQ4" s="555"/>
      <c r="CR4" s="555"/>
      <c r="CS4" s="555"/>
      <c r="CT4" s="555"/>
      <c r="CU4" s="555"/>
      <c r="CV4" s="555"/>
      <c r="CW4" s="555"/>
      <c r="CX4" s="555"/>
      <c r="CY4" s="555"/>
      <c r="CZ4" s="555"/>
      <c r="DA4" s="555"/>
      <c r="DB4" s="555"/>
      <c r="DC4" s="555"/>
      <c r="DD4" s="555"/>
      <c r="DE4" s="555"/>
      <c r="DF4" s="555"/>
      <c r="DG4" s="555"/>
      <c r="DH4" s="555"/>
      <c r="DI4" s="555"/>
      <c r="DJ4" s="555"/>
      <c r="DK4" s="555"/>
      <c r="DL4" s="555"/>
      <c r="DM4" s="555"/>
      <c r="DN4" s="555"/>
      <c r="DO4" s="555"/>
      <c r="DP4" s="555"/>
      <c r="DQ4" s="555"/>
      <c r="DR4" s="555"/>
      <c r="DS4" s="555"/>
      <c r="DT4" s="555"/>
      <c r="DU4" s="555"/>
      <c r="DV4" s="555"/>
      <c r="DW4" s="555"/>
      <c r="DX4" s="555"/>
      <c r="DY4" s="555"/>
      <c r="DZ4" s="555"/>
      <c r="EA4" s="555"/>
      <c r="EB4" s="555"/>
      <c r="EC4" s="555"/>
      <c r="ED4" s="555"/>
      <c r="EE4" s="555"/>
      <c r="EF4" s="555"/>
      <c r="EG4" s="555"/>
      <c r="EH4" s="555"/>
      <c r="EI4" s="555"/>
      <c r="EJ4" s="555"/>
      <c r="EK4" s="555"/>
      <c r="EL4" s="555"/>
      <c r="EM4" s="555"/>
      <c r="EN4" s="555"/>
      <c r="EO4" s="555"/>
      <c r="EP4" s="555"/>
      <c r="EQ4" s="555"/>
      <c r="ER4" s="555"/>
      <c r="ES4" s="555"/>
      <c r="ET4" s="555"/>
      <c r="EU4" s="555"/>
      <c r="EV4" s="555"/>
      <c r="EW4" s="555"/>
      <c r="EX4" s="555"/>
      <c r="EY4" s="555"/>
      <c r="EZ4" s="555"/>
      <c r="FA4" s="555"/>
      <c r="FB4" s="555"/>
      <c r="FC4" s="555"/>
      <c r="FD4" s="555"/>
      <c r="FE4" s="555"/>
      <c r="FF4" s="555"/>
      <c r="FG4" s="555"/>
      <c r="FH4" s="555"/>
      <c r="FI4" s="555"/>
      <c r="FJ4" s="555"/>
      <c r="FK4" s="555"/>
      <c r="FL4" s="555"/>
      <c r="FM4" s="555"/>
      <c r="FN4" s="555"/>
      <c r="FO4" s="555"/>
      <c r="FP4" s="555"/>
      <c r="FQ4" s="555"/>
      <c r="FR4" s="555"/>
      <c r="FS4" s="555"/>
      <c r="FT4" s="555"/>
      <c r="FU4" s="555"/>
      <c r="FV4" s="555"/>
      <c r="FW4" s="555"/>
      <c r="FX4" s="555"/>
      <c r="FY4" s="555"/>
      <c r="FZ4" s="555"/>
      <c r="GA4" s="555"/>
      <c r="GB4" s="555"/>
      <c r="GC4" s="555"/>
      <c r="GD4" s="555"/>
      <c r="GE4" s="555"/>
      <c r="GF4" s="555"/>
      <c r="GG4" s="555"/>
      <c r="GH4" s="555"/>
      <c r="GI4" s="555"/>
      <c r="GJ4" s="555"/>
      <c r="GK4" s="555"/>
      <c r="GL4" s="555"/>
      <c r="GM4" s="555"/>
      <c r="GN4" s="555"/>
      <c r="GO4" s="555"/>
      <c r="GP4" s="555"/>
      <c r="GQ4" s="555"/>
      <c r="GR4" s="555"/>
      <c r="GS4" s="555"/>
      <c r="GT4" s="555"/>
      <c r="GU4" s="555"/>
      <c r="GV4" s="555"/>
      <c r="GW4" s="555"/>
      <c r="GX4" s="555"/>
      <c r="GY4" s="555"/>
      <c r="GZ4" s="555"/>
      <c r="HA4" s="555"/>
      <c r="HB4" s="555"/>
      <c r="HC4" s="555"/>
      <c r="HD4" s="555"/>
      <c r="HE4" s="555"/>
      <c r="HF4" s="555"/>
      <c r="HG4" s="555"/>
      <c r="HH4" s="555"/>
      <c r="HI4" s="555"/>
      <c r="HJ4" s="555"/>
      <c r="HK4" s="555"/>
      <c r="HL4" s="555"/>
      <c r="HM4" s="555"/>
      <c r="HN4" s="555"/>
      <c r="HO4" s="555"/>
      <c r="HP4" s="555"/>
      <c r="HQ4" s="555"/>
      <c r="HR4" s="555"/>
      <c r="HS4" s="555"/>
      <c r="HT4" s="555"/>
      <c r="HU4" s="555"/>
      <c r="HV4" s="555"/>
      <c r="HW4" s="555"/>
      <c r="HX4" s="555"/>
      <c r="HY4" s="555"/>
      <c r="HZ4" s="555"/>
      <c r="IA4" s="555"/>
      <c r="IB4" s="555"/>
      <c r="IC4" s="555"/>
      <c r="ID4" s="555"/>
      <c r="IE4" s="555"/>
      <c r="IF4" s="555"/>
      <c r="IG4" s="555"/>
      <c r="IH4" s="555"/>
      <c r="II4" s="555"/>
      <c r="IJ4" s="555"/>
      <c r="IK4" s="555"/>
      <c r="IL4" s="555"/>
      <c r="IM4" s="555"/>
      <c r="IN4" s="555"/>
      <c r="IO4" s="555"/>
      <c r="IP4" s="555"/>
      <c r="IQ4" s="555"/>
      <c r="IR4" s="555"/>
      <c r="IS4" s="555"/>
      <c r="IT4" s="555"/>
      <c r="IU4" s="555"/>
      <c r="IV4" s="555"/>
    </row>
    <row r="5" customFormat="false" ht="30.65" hidden="false" customHeight="true" outlineLevel="0" collapsed="false">
      <c r="A5" s="570" t="n">
        <v>2</v>
      </c>
      <c r="B5" s="571" t="s">
        <v>1096</v>
      </c>
      <c r="C5" s="554" t="s">
        <v>1097</v>
      </c>
      <c r="D5" s="554" t="s">
        <v>782</v>
      </c>
      <c r="E5" s="554" t="s">
        <v>1286</v>
      </c>
      <c r="F5" s="572" t="s">
        <v>1287</v>
      </c>
      <c r="G5" s="555"/>
      <c r="H5" s="570" t="n">
        <v>31</v>
      </c>
      <c r="I5" s="571" t="s">
        <v>1116</v>
      </c>
      <c r="J5" s="571" t="s">
        <v>1117</v>
      </c>
      <c r="K5" s="571" t="s">
        <v>156</v>
      </c>
      <c r="L5" s="571" t="s">
        <v>1288</v>
      </c>
      <c r="M5" s="572" t="s">
        <v>1289</v>
      </c>
      <c r="N5" s="555"/>
      <c r="O5" s="570" t="n">
        <v>60</v>
      </c>
      <c r="P5" s="554" t="s">
        <v>1133</v>
      </c>
      <c r="Q5" s="554" t="s">
        <v>289</v>
      </c>
      <c r="R5" s="554" t="s">
        <v>790</v>
      </c>
      <c r="S5" s="554" t="s">
        <v>1284</v>
      </c>
      <c r="T5" s="573" t="s">
        <v>1281</v>
      </c>
      <c r="U5" s="555"/>
      <c r="V5" s="570" t="n">
        <v>89</v>
      </c>
      <c r="W5" s="554" t="s">
        <v>1290</v>
      </c>
      <c r="X5" s="554" t="s">
        <v>1291</v>
      </c>
      <c r="Y5" s="554" t="s">
        <v>799</v>
      </c>
      <c r="Z5" s="554" t="s">
        <v>1284</v>
      </c>
      <c r="AA5" s="573" t="s">
        <v>1281</v>
      </c>
      <c r="AB5" s="555"/>
      <c r="AC5" s="555"/>
      <c r="AD5" s="555"/>
      <c r="AE5" s="555"/>
      <c r="AF5" s="555"/>
      <c r="AG5" s="555"/>
      <c r="AH5" s="555"/>
      <c r="AI5" s="555"/>
      <c r="AJ5" s="555"/>
      <c r="AK5" s="555"/>
      <c r="AL5" s="555"/>
      <c r="AM5" s="555"/>
      <c r="AN5" s="555"/>
      <c r="AO5" s="555"/>
      <c r="AP5" s="555"/>
      <c r="AQ5" s="555"/>
      <c r="AR5" s="555"/>
      <c r="AS5" s="555"/>
      <c r="AT5" s="555"/>
      <c r="AU5" s="555"/>
      <c r="AV5" s="555"/>
      <c r="AW5" s="555"/>
      <c r="AX5" s="555"/>
      <c r="AY5" s="555"/>
      <c r="AZ5" s="555"/>
      <c r="BA5" s="555"/>
      <c r="BB5" s="555"/>
      <c r="BC5" s="555"/>
      <c r="BD5" s="555"/>
      <c r="BE5" s="555"/>
      <c r="BF5" s="555"/>
      <c r="BG5" s="555"/>
      <c r="BH5" s="555"/>
      <c r="BI5" s="555"/>
      <c r="BJ5" s="555"/>
      <c r="BK5" s="555"/>
      <c r="BL5" s="555"/>
      <c r="BM5" s="555"/>
      <c r="BN5" s="555"/>
      <c r="BO5" s="555"/>
      <c r="BP5" s="555"/>
      <c r="BQ5" s="555"/>
      <c r="BR5" s="555"/>
      <c r="BS5" s="555"/>
      <c r="BT5" s="555"/>
      <c r="BU5" s="555"/>
      <c r="BV5" s="555"/>
      <c r="BW5" s="555"/>
      <c r="BX5" s="555"/>
      <c r="BY5" s="555"/>
      <c r="BZ5" s="555"/>
      <c r="CA5" s="555"/>
      <c r="CB5" s="555"/>
      <c r="CC5" s="555"/>
      <c r="CD5" s="555"/>
      <c r="CE5" s="555"/>
      <c r="CF5" s="555"/>
      <c r="CG5" s="555"/>
      <c r="CH5" s="555"/>
      <c r="CI5" s="555"/>
      <c r="CJ5" s="555"/>
      <c r="CK5" s="555"/>
      <c r="CL5" s="555"/>
      <c r="CM5" s="555"/>
      <c r="CN5" s="555"/>
      <c r="CO5" s="555"/>
      <c r="CP5" s="555"/>
      <c r="CQ5" s="555"/>
      <c r="CR5" s="555"/>
      <c r="CS5" s="555"/>
      <c r="CT5" s="555"/>
      <c r="CU5" s="555"/>
      <c r="CV5" s="555"/>
      <c r="CW5" s="555"/>
      <c r="CX5" s="555"/>
      <c r="CY5" s="555"/>
      <c r="CZ5" s="555"/>
      <c r="DA5" s="555"/>
      <c r="DB5" s="555"/>
      <c r="DC5" s="555"/>
      <c r="DD5" s="555"/>
      <c r="DE5" s="555"/>
      <c r="DF5" s="555"/>
      <c r="DG5" s="555"/>
      <c r="DH5" s="555"/>
      <c r="DI5" s="555"/>
      <c r="DJ5" s="555"/>
      <c r="DK5" s="555"/>
      <c r="DL5" s="555"/>
      <c r="DM5" s="555"/>
      <c r="DN5" s="555"/>
      <c r="DO5" s="555"/>
      <c r="DP5" s="555"/>
      <c r="DQ5" s="555"/>
      <c r="DR5" s="555"/>
      <c r="DS5" s="555"/>
      <c r="DT5" s="555"/>
      <c r="DU5" s="555"/>
      <c r="DV5" s="555"/>
      <c r="DW5" s="555"/>
      <c r="DX5" s="555"/>
      <c r="DY5" s="555"/>
      <c r="DZ5" s="555"/>
      <c r="EA5" s="555"/>
      <c r="EB5" s="555"/>
      <c r="EC5" s="555"/>
      <c r="ED5" s="555"/>
      <c r="EE5" s="555"/>
      <c r="EF5" s="555"/>
      <c r="EG5" s="555"/>
      <c r="EH5" s="555"/>
      <c r="EI5" s="555"/>
      <c r="EJ5" s="555"/>
      <c r="EK5" s="555"/>
      <c r="EL5" s="555"/>
      <c r="EM5" s="555"/>
      <c r="EN5" s="555"/>
      <c r="EO5" s="555"/>
      <c r="EP5" s="555"/>
      <c r="EQ5" s="555"/>
      <c r="ER5" s="555"/>
      <c r="ES5" s="555"/>
      <c r="ET5" s="555"/>
      <c r="EU5" s="555"/>
      <c r="EV5" s="555"/>
      <c r="EW5" s="555"/>
      <c r="EX5" s="555"/>
      <c r="EY5" s="555"/>
      <c r="EZ5" s="555"/>
      <c r="FA5" s="555"/>
      <c r="FB5" s="555"/>
      <c r="FC5" s="555"/>
      <c r="FD5" s="555"/>
      <c r="FE5" s="555"/>
      <c r="FF5" s="555"/>
      <c r="FG5" s="555"/>
      <c r="FH5" s="555"/>
      <c r="FI5" s="555"/>
      <c r="FJ5" s="555"/>
      <c r="FK5" s="555"/>
      <c r="FL5" s="555"/>
      <c r="FM5" s="555"/>
      <c r="FN5" s="555"/>
      <c r="FO5" s="555"/>
      <c r="FP5" s="555"/>
      <c r="FQ5" s="555"/>
      <c r="FR5" s="555"/>
      <c r="FS5" s="555"/>
      <c r="FT5" s="555"/>
      <c r="FU5" s="555"/>
      <c r="FV5" s="555"/>
      <c r="FW5" s="555"/>
      <c r="FX5" s="555"/>
      <c r="FY5" s="555"/>
      <c r="FZ5" s="555"/>
      <c r="GA5" s="555"/>
      <c r="GB5" s="555"/>
      <c r="GC5" s="555"/>
      <c r="GD5" s="555"/>
      <c r="GE5" s="555"/>
      <c r="GF5" s="555"/>
      <c r="GG5" s="555"/>
      <c r="GH5" s="555"/>
      <c r="GI5" s="555"/>
      <c r="GJ5" s="555"/>
      <c r="GK5" s="555"/>
      <c r="GL5" s="555"/>
      <c r="GM5" s="555"/>
      <c r="GN5" s="555"/>
      <c r="GO5" s="555"/>
      <c r="GP5" s="555"/>
      <c r="GQ5" s="555"/>
      <c r="GR5" s="555"/>
      <c r="GS5" s="555"/>
      <c r="GT5" s="555"/>
      <c r="GU5" s="555"/>
      <c r="GV5" s="555"/>
      <c r="GW5" s="555"/>
      <c r="GX5" s="555"/>
      <c r="GY5" s="555"/>
      <c r="GZ5" s="555"/>
      <c r="HA5" s="555"/>
      <c r="HB5" s="555"/>
      <c r="HC5" s="555"/>
      <c r="HD5" s="555"/>
      <c r="HE5" s="555"/>
      <c r="HF5" s="555"/>
      <c r="HG5" s="555"/>
      <c r="HH5" s="555"/>
      <c r="HI5" s="555"/>
      <c r="HJ5" s="555"/>
      <c r="HK5" s="555"/>
      <c r="HL5" s="555"/>
      <c r="HM5" s="555"/>
      <c r="HN5" s="555"/>
      <c r="HO5" s="555"/>
      <c r="HP5" s="555"/>
      <c r="HQ5" s="555"/>
      <c r="HR5" s="555"/>
      <c r="HS5" s="555"/>
      <c r="HT5" s="555"/>
      <c r="HU5" s="555"/>
      <c r="HV5" s="555"/>
      <c r="HW5" s="555"/>
      <c r="HX5" s="555"/>
      <c r="HY5" s="555"/>
      <c r="HZ5" s="555"/>
      <c r="IA5" s="555"/>
      <c r="IB5" s="555"/>
      <c r="IC5" s="555"/>
      <c r="ID5" s="555"/>
      <c r="IE5" s="555"/>
      <c r="IF5" s="555"/>
      <c r="IG5" s="555"/>
      <c r="IH5" s="555"/>
      <c r="II5" s="555"/>
      <c r="IJ5" s="555"/>
      <c r="IK5" s="555"/>
      <c r="IL5" s="555"/>
      <c r="IM5" s="555"/>
      <c r="IN5" s="555"/>
      <c r="IO5" s="555"/>
      <c r="IP5" s="555"/>
      <c r="IQ5" s="555"/>
      <c r="IR5" s="555"/>
      <c r="IS5" s="555"/>
      <c r="IT5" s="555"/>
      <c r="IU5" s="555"/>
      <c r="IV5" s="555"/>
    </row>
    <row r="6" customFormat="false" ht="30.65" hidden="false" customHeight="true" outlineLevel="0" collapsed="false">
      <c r="A6" s="570" t="n">
        <v>3</v>
      </c>
      <c r="B6" s="571" t="s">
        <v>1098</v>
      </c>
      <c r="C6" s="554" t="s">
        <v>997</v>
      </c>
      <c r="D6" s="554" t="s">
        <v>782</v>
      </c>
      <c r="E6" s="554" t="s">
        <v>1292</v>
      </c>
      <c r="F6" s="572" t="s">
        <v>1293</v>
      </c>
      <c r="G6" s="555"/>
      <c r="H6" s="570" t="n">
        <v>32</v>
      </c>
      <c r="I6" s="554" t="s">
        <v>1118</v>
      </c>
      <c r="J6" s="554" t="s">
        <v>991</v>
      </c>
      <c r="K6" s="554" t="s">
        <v>799</v>
      </c>
      <c r="L6" s="554" t="s">
        <v>1288</v>
      </c>
      <c r="M6" s="573" t="s">
        <v>1289</v>
      </c>
      <c r="N6" s="555"/>
      <c r="O6" s="570" t="n">
        <v>61</v>
      </c>
      <c r="P6" s="554" t="s">
        <v>910</v>
      </c>
      <c r="Q6" s="554" t="s">
        <v>997</v>
      </c>
      <c r="R6" s="554" t="s">
        <v>782</v>
      </c>
      <c r="S6" s="554" t="s">
        <v>1294</v>
      </c>
      <c r="T6" s="573" t="s">
        <v>1295</v>
      </c>
      <c r="U6" s="555"/>
      <c r="V6" s="570" t="n">
        <v>90</v>
      </c>
      <c r="W6" s="554" t="s">
        <v>1296</v>
      </c>
      <c r="X6" s="554" t="s">
        <v>1297</v>
      </c>
      <c r="Y6" s="554" t="s">
        <v>790</v>
      </c>
      <c r="Z6" s="554" t="s">
        <v>1285</v>
      </c>
      <c r="AA6" s="573" t="s">
        <v>1281</v>
      </c>
      <c r="AB6" s="555"/>
      <c r="AC6" s="555"/>
      <c r="AD6" s="555"/>
      <c r="AE6" s="555"/>
      <c r="AF6" s="555"/>
      <c r="AG6" s="555"/>
      <c r="AH6" s="555"/>
      <c r="AI6" s="555"/>
      <c r="AJ6" s="555"/>
      <c r="AK6" s="555"/>
      <c r="AL6" s="555"/>
      <c r="AM6" s="555"/>
      <c r="AN6" s="555"/>
      <c r="AO6" s="555"/>
      <c r="AP6" s="555"/>
      <c r="AQ6" s="555"/>
      <c r="AR6" s="555"/>
      <c r="AS6" s="555"/>
      <c r="AT6" s="555"/>
      <c r="AU6" s="555"/>
      <c r="AV6" s="555"/>
      <c r="AW6" s="555"/>
      <c r="AX6" s="555"/>
      <c r="AY6" s="555"/>
      <c r="AZ6" s="555"/>
      <c r="BA6" s="555"/>
      <c r="BB6" s="555"/>
      <c r="BC6" s="555"/>
      <c r="BD6" s="555"/>
      <c r="BE6" s="555"/>
      <c r="BF6" s="555"/>
      <c r="BG6" s="555"/>
      <c r="BH6" s="555"/>
      <c r="BI6" s="555"/>
      <c r="BJ6" s="555"/>
      <c r="BK6" s="555"/>
      <c r="BL6" s="555"/>
      <c r="BM6" s="555"/>
      <c r="BN6" s="555"/>
      <c r="BO6" s="555"/>
      <c r="BP6" s="555"/>
      <c r="BQ6" s="555"/>
      <c r="BR6" s="555"/>
      <c r="BS6" s="555"/>
      <c r="BT6" s="555"/>
      <c r="BU6" s="555"/>
      <c r="BV6" s="555"/>
      <c r="BW6" s="555"/>
      <c r="BX6" s="555"/>
      <c r="BY6" s="555"/>
      <c r="BZ6" s="555"/>
      <c r="CA6" s="555"/>
      <c r="CB6" s="555"/>
      <c r="CC6" s="555"/>
      <c r="CD6" s="555"/>
      <c r="CE6" s="555"/>
      <c r="CF6" s="555"/>
      <c r="CG6" s="555"/>
      <c r="CH6" s="555"/>
      <c r="CI6" s="555"/>
      <c r="CJ6" s="555"/>
      <c r="CK6" s="555"/>
      <c r="CL6" s="555"/>
      <c r="CM6" s="555"/>
      <c r="CN6" s="555"/>
      <c r="CO6" s="555"/>
      <c r="CP6" s="555"/>
      <c r="CQ6" s="555"/>
      <c r="CR6" s="555"/>
      <c r="CS6" s="555"/>
      <c r="CT6" s="555"/>
      <c r="CU6" s="555"/>
      <c r="CV6" s="555"/>
      <c r="CW6" s="555"/>
      <c r="CX6" s="555"/>
      <c r="CY6" s="555"/>
      <c r="CZ6" s="555"/>
      <c r="DA6" s="555"/>
      <c r="DB6" s="555"/>
      <c r="DC6" s="555"/>
      <c r="DD6" s="555"/>
      <c r="DE6" s="555"/>
      <c r="DF6" s="555"/>
      <c r="DG6" s="555"/>
      <c r="DH6" s="555"/>
      <c r="DI6" s="555"/>
      <c r="DJ6" s="555"/>
      <c r="DK6" s="555"/>
      <c r="DL6" s="555"/>
      <c r="DM6" s="555"/>
      <c r="DN6" s="555"/>
      <c r="DO6" s="555"/>
      <c r="DP6" s="555"/>
      <c r="DQ6" s="555"/>
      <c r="DR6" s="555"/>
      <c r="DS6" s="555"/>
      <c r="DT6" s="555"/>
      <c r="DU6" s="555"/>
      <c r="DV6" s="555"/>
      <c r="DW6" s="555"/>
      <c r="DX6" s="555"/>
      <c r="DY6" s="555"/>
      <c r="DZ6" s="555"/>
      <c r="EA6" s="555"/>
      <c r="EB6" s="555"/>
      <c r="EC6" s="555"/>
      <c r="ED6" s="555"/>
      <c r="EE6" s="555"/>
      <c r="EF6" s="555"/>
      <c r="EG6" s="555"/>
      <c r="EH6" s="555"/>
      <c r="EI6" s="555"/>
      <c r="EJ6" s="555"/>
      <c r="EK6" s="555"/>
      <c r="EL6" s="555"/>
      <c r="EM6" s="555"/>
      <c r="EN6" s="555"/>
      <c r="EO6" s="555"/>
      <c r="EP6" s="555"/>
      <c r="EQ6" s="555"/>
      <c r="ER6" s="555"/>
      <c r="ES6" s="555"/>
      <c r="ET6" s="555"/>
      <c r="EU6" s="555"/>
      <c r="EV6" s="555"/>
      <c r="EW6" s="555"/>
      <c r="EX6" s="555"/>
      <c r="EY6" s="555"/>
      <c r="EZ6" s="555"/>
      <c r="FA6" s="555"/>
      <c r="FB6" s="555"/>
      <c r="FC6" s="555"/>
      <c r="FD6" s="555"/>
      <c r="FE6" s="555"/>
      <c r="FF6" s="555"/>
      <c r="FG6" s="555"/>
      <c r="FH6" s="555"/>
      <c r="FI6" s="555"/>
      <c r="FJ6" s="555"/>
      <c r="FK6" s="555"/>
      <c r="FL6" s="555"/>
      <c r="FM6" s="555"/>
      <c r="FN6" s="555"/>
      <c r="FO6" s="555"/>
      <c r="FP6" s="555"/>
      <c r="FQ6" s="555"/>
      <c r="FR6" s="555"/>
      <c r="FS6" s="555"/>
      <c r="FT6" s="555"/>
      <c r="FU6" s="555"/>
      <c r="FV6" s="555"/>
      <c r="FW6" s="555"/>
      <c r="FX6" s="555"/>
      <c r="FY6" s="555"/>
      <c r="FZ6" s="555"/>
      <c r="GA6" s="555"/>
      <c r="GB6" s="555"/>
      <c r="GC6" s="555"/>
      <c r="GD6" s="555"/>
      <c r="GE6" s="555"/>
      <c r="GF6" s="555"/>
      <c r="GG6" s="555"/>
      <c r="GH6" s="555"/>
      <c r="GI6" s="555"/>
      <c r="GJ6" s="555"/>
      <c r="GK6" s="555"/>
      <c r="GL6" s="555"/>
      <c r="GM6" s="555"/>
      <c r="GN6" s="555"/>
      <c r="GO6" s="555"/>
      <c r="GP6" s="555"/>
      <c r="GQ6" s="555"/>
      <c r="GR6" s="555"/>
      <c r="GS6" s="555"/>
      <c r="GT6" s="555"/>
      <c r="GU6" s="555"/>
      <c r="GV6" s="555"/>
      <c r="GW6" s="555"/>
      <c r="GX6" s="555"/>
      <c r="GY6" s="555"/>
      <c r="GZ6" s="555"/>
      <c r="HA6" s="555"/>
      <c r="HB6" s="555"/>
      <c r="HC6" s="555"/>
      <c r="HD6" s="555"/>
      <c r="HE6" s="555"/>
      <c r="HF6" s="555"/>
      <c r="HG6" s="555"/>
      <c r="HH6" s="555"/>
      <c r="HI6" s="555"/>
      <c r="HJ6" s="555"/>
      <c r="HK6" s="555"/>
      <c r="HL6" s="555"/>
      <c r="HM6" s="555"/>
      <c r="HN6" s="555"/>
      <c r="HO6" s="555"/>
      <c r="HP6" s="555"/>
      <c r="HQ6" s="555"/>
      <c r="HR6" s="555"/>
      <c r="HS6" s="555"/>
      <c r="HT6" s="555"/>
      <c r="HU6" s="555"/>
      <c r="HV6" s="555"/>
      <c r="HW6" s="555"/>
      <c r="HX6" s="555"/>
      <c r="HY6" s="555"/>
      <c r="HZ6" s="555"/>
      <c r="IA6" s="555"/>
      <c r="IB6" s="555"/>
      <c r="IC6" s="555"/>
      <c r="ID6" s="555"/>
      <c r="IE6" s="555"/>
      <c r="IF6" s="555"/>
      <c r="IG6" s="555"/>
      <c r="IH6" s="555"/>
      <c r="II6" s="555"/>
      <c r="IJ6" s="555"/>
      <c r="IK6" s="555"/>
      <c r="IL6" s="555"/>
      <c r="IM6" s="555"/>
      <c r="IN6" s="555"/>
      <c r="IO6" s="555"/>
      <c r="IP6" s="555"/>
      <c r="IQ6" s="555"/>
      <c r="IR6" s="555"/>
      <c r="IS6" s="555"/>
      <c r="IT6" s="555"/>
      <c r="IU6" s="555"/>
      <c r="IV6" s="555"/>
    </row>
    <row r="7" customFormat="false" ht="30.65" hidden="false" customHeight="true" outlineLevel="0" collapsed="false">
      <c r="A7" s="570" t="n">
        <v>4</v>
      </c>
      <c r="B7" s="571" t="s">
        <v>1298</v>
      </c>
      <c r="C7" s="554" t="s">
        <v>999</v>
      </c>
      <c r="D7" s="554" t="s">
        <v>782</v>
      </c>
      <c r="E7" s="554" t="s">
        <v>132</v>
      </c>
      <c r="F7" s="572" t="s">
        <v>1281</v>
      </c>
      <c r="G7" s="555"/>
      <c r="H7" s="570" t="n">
        <v>33</v>
      </c>
      <c r="I7" s="554" t="s">
        <v>1299</v>
      </c>
      <c r="J7" s="554" t="s">
        <v>1112</v>
      </c>
      <c r="K7" s="554" t="s">
        <v>785</v>
      </c>
      <c r="L7" s="554" t="s">
        <v>1300</v>
      </c>
      <c r="M7" s="573" t="s">
        <v>1283</v>
      </c>
      <c r="N7" s="555"/>
      <c r="O7" s="570" t="n">
        <v>62</v>
      </c>
      <c r="P7" s="554" t="s">
        <v>1301</v>
      </c>
      <c r="Q7" s="554" t="s">
        <v>1152</v>
      </c>
      <c r="R7" s="554" t="s">
        <v>882</v>
      </c>
      <c r="S7" s="554" t="s">
        <v>1284</v>
      </c>
      <c r="T7" s="573" t="s">
        <v>1281</v>
      </c>
      <c r="U7" s="555"/>
      <c r="V7" s="570" t="n">
        <v>91</v>
      </c>
      <c r="W7" s="554" t="s">
        <v>1302</v>
      </c>
      <c r="X7" s="554" t="s">
        <v>1157</v>
      </c>
      <c r="Y7" s="554" t="s">
        <v>156</v>
      </c>
      <c r="Z7" s="554" t="s">
        <v>1284</v>
      </c>
      <c r="AA7" s="573" t="s">
        <v>1281</v>
      </c>
      <c r="AB7" s="555"/>
      <c r="AC7" s="555"/>
      <c r="AD7" s="555"/>
      <c r="AE7" s="555"/>
      <c r="AF7" s="555"/>
      <c r="AG7" s="555"/>
      <c r="AH7" s="555"/>
      <c r="AI7" s="555"/>
      <c r="AJ7" s="555"/>
      <c r="AK7" s="555"/>
      <c r="AL7" s="555"/>
      <c r="AM7" s="555"/>
      <c r="AN7" s="555"/>
      <c r="AO7" s="555"/>
      <c r="AP7" s="555"/>
      <c r="AQ7" s="555"/>
      <c r="AR7" s="555"/>
      <c r="AS7" s="555"/>
      <c r="AT7" s="555"/>
      <c r="AU7" s="555"/>
      <c r="AV7" s="555"/>
      <c r="AW7" s="555"/>
      <c r="AX7" s="555"/>
      <c r="AY7" s="555"/>
      <c r="AZ7" s="555"/>
      <c r="BA7" s="555"/>
      <c r="BB7" s="555"/>
      <c r="BC7" s="555"/>
      <c r="BD7" s="555"/>
      <c r="BE7" s="555"/>
      <c r="BF7" s="555"/>
      <c r="BG7" s="555"/>
      <c r="BH7" s="555"/>
      <c r="BI7" s="555"/>
      <c r="BJ7" s="555"/>
      <c r="BK7" s="555"/>
      <c r="BL7" s="555"/>
      <c r="BM7" s="555"/>
      <c r="BN7" s="555"/>
      <c r="BO7" s="555"/>
      <c r="BP7" s="555"/>
      <c r="BQ7" s="555"/>
      <c r="BR7" s="555"/>
      <c r="BS7" s="555"/>
      <c r="BT7" s="555"/>
      <c r="BU7" s="555"/>
      <c r="BV7" s="555"/>
      <c r="BW7" s="555"/>
      <c r="BX7" s="555"/>
      <c r="BY7" s="555"/>
      <c r="BZ7" s="555"/>
      <c r="CA7" s="555"/>
      <c r="CB7" s="555"/>
      <c r="CC7" s="555"/>
      <c r="CD7" s="555"/>
      <c r="CE7" s="555"/>
      <c r="CF7" s="555"/>
      <c r="CG7" s="555"/>
      <c r="CH7" s="555"/>
      <c r="CI7" s="555"/>
      <c r="CJ7" s="555"/>
      <c r="CK7" s="555"/>
      <c r="CL7" s="555"/>
      <c r="CM7" s="555"/>
      <c r="CN7" s="555"/>
      <c r="CO7" s="555"/>
      <c r="CP7" s="555"/>
      <c r="CQ7" s="555"/>
      <c r="CR7" s="555"/>
      <c r="CS7" s="555"/>
      <c r="CT7" s="555"/>
      <c r="CU7" s="555"/>
      <c r="CV7" s="555"/>
      <c r="CW7" s="555"/>
      <c r="CX7" s="555"/>
      <c r="CY7" s="555"/>
      <c r="CZ7" s="555"/>
      <c r="DA7" s="555"/>
      <c r="DB7" s="555"/>
      <c r="DC7" s="555"/>
      <c r="DD7" s="555"/>
      <c r="DE7" s="555"/>
      <c r="DF7" s="555"/>
      <c r="DG7" s="555"/>
      <c r="DH7" s="555"/>
      <c r="DI7" s="555"/>
      <c r="DJ7" s="555"/>
      <c r="DK7" s="555"/>
      <c r="DL7" s="555"/>
      <c r="DM7" s="555"/>
      <c r="DN7" s="555"/>
      <c r="DO7" s="555"/>
      <c r="DP7" s="555"/>
      <c r="DQ7" s="555"/>
      <c r="DR7" s="555"/>
      <c r="DS7" s="555"/>
      <c r="DT7" s="555"/>
      <c r="DU7" s="555"/>
      <c r="DV7" s="555"/>
      <c r="DW7" s="555"/>
      <c r="DX7" s="555"/>
      <c r="DY7" s="555"/>
      <c r="DZ7" s="555"/>
      <c r="EA7" s="555"/>
      <c r="EB7" s="555"/>
      <c r="EC7" s="555"/>
      <c r="ED7" s="555"/>
      <c r="EE7" s="555"/>
      <c r="EF7" s="555"/>
      <c r="EG7" s="555"/>
      <c r="EH7" s="555"/>
      <c r="EI7" s="555"/>
      <c r="EJ7" s="555"/>
      <c r="EK7" s="555"/>
      <c r="EL7" s="555"/>
      <c r="EM7" s="555"/>
      <c r="EN7" s="555"/>
      <c r="EO7" s="555"/>
      <c r="EP7" s="555"/>
      <c r="EQ7" s="555"/>
      <c r="ER7" s="555"/>
      <c r="ES7" s="555"/>
      <c r="ET7" s="555"/>
      <c r="EU7" s="555"/>
      <c r="EV7" s="555"/>
      <c r="EW7" s="555"/>
      <c r="EX7" s="555"/>
      <c r="EY7" s="555"/>
      <c r="EZ7" s="555"/>
      <c r="FA7" s="555"/>
      <c r="FB7" s="555"/>
      <c r="FC7" s="555"/>
      <c r="FD7" s="555"/>
      <c r="FE7" s="555"/>
      <c r="FF7" s="555"/>
      <c r="FG7" s="555"/>
      <c r="FH7" s="555"/>
      <c r="FI7" s="555"/>
      <c r="FJ7" s="555"/>
      <c r="FK7" s="555"/>
      <c r="FL7" s="555"/>
      <c r="FM7" s="555"/>
      <c r="FN7" s="555"/>
      <c r="FO7" s="555"/>
      <c r="FP7" s="555"/>
      <c r="FQ7" s="555"/>
      <c r="FR7" s="555"/>
      <c r="FS7" s="555"/>
      <c r="FT7" s="555"/>
      <c r="FU7" s="555"/>
      <c r="FV7" s="555"/>
      <c r="FW7" s="555"/>
      <c r="FX7" s="555"/>
      <c r="FY7" s="555"/>
      <c r="FZ7" s="555"/>
      <c r="GA7" s="555"/>
      <c r="GB7" s="555"/>
      <c r="GC7" s="555"/>
      <c r="GD7" s="555"/>
      <c r="GE7" s="555"/>
      <c r="GF7" s="555"/>
      <c r="GG7" s="555"/>
      <c r="GH7" s="555"/>
      <c r="GI7" s="555"/>
      <c r="GJ7" s="555"/>
      <c r="GK7" s="555"/>
      <c r="GL7" s="555"/>
      <c r="GM7" s="555"/>
      <c r="GN7" s="555"/>
      <c r="GO7" s="555"/>
      <c r="GP7" s="555"/>
      <c r="GQ7" s="555"/>
      <c r="GR7" s="555"/>
      <c r="GS7" s="555"/>
      <c r="GT7" s="555"/>
      <c r="GU7" s="555"/>
      <c r="GV7" s="555"/>
      <c r="GW7" s="555"/>
      <c r="GX7" s="555"/>
      <c r="GY7" s="555"/>
      <c r="GZ7" s="555"/>
      <c r="HA7" s="555"/>
      <c r="HB7" s="555"/>
      <c r="HC7" s="555"/>
      <c r="HD7" s="555"/>
      <c r="HE7" s="555"/>
      <c r="HF7" s="555"/>
      <c r="HG7" s="555"/>
      <c r="HH7" s="555"/>
      <c r="HI7" s="555"/>
      <c r="HJ7" s="555"/>
      <c r="HK7" s="555"/>
      <c r="HL7" s="555"/>
      <c r="HM7" s="555"/>
      <c r="HN7" s="555"/>
      <c r="HO7" s="555"/>
      <c r="HP7" s="555"/>
      <c r="HQ7" s="555"/>
      <c r="HR7" s="555"/>
      <c r="HS7" s="555"/>
      <c r="HT7" s="555"/>
      <c r="HU7" s="555"/>
      <c r="HV7" s="555"/>
      <c r="HW7" s="555"/>
      <c r="HX7" s="555"/>
      <c r="HY7" s="555"/>
      <c r="HZ7" s="555"/>
      <c r="IA7" s="555"/>
      <c r="IB7" s="555"/>
      <c r="IC7" s="555"/>
      <c r="ID7" s="555"/>
      <c r="IE7" s="555"/>
      <c r="IF7" s="555"/>
      <c r="IG7" s="555"/>
      <c r="IH7" s="555"/>
      <c r="II7" s="555"/>
      <c r="IJ7" s="555"/>
      <c r="IK7" s="555"/>
      <c r="IL7" s="555"/>
      <c r="IM7" s="555"/>
      <c r="IN7" s="555"/>
      <c r="IO7" s="555"/>
      <c r="IP7" s="555"/>
      <c r="IQ7" s="555"/>
      <c r="IR7" s="555"/>
      <c r="IS7" s="555"/>
      <c r="IT7" s="555"/>
      <c r="IU7" s="555"/>
      <c r="IV7" s="555"/>
    </row>
    <row r="8" customFormat="false" ht="30.65" hidden="false" customHeight="true" outlineLevel="0" collapsed="false">
      <c r="A8" s="570" t="n">
        <v>5</v>
      </c>
      <c r="B8" s="571" t="s">
        <v>1303</v>
      </c>
      <c r="C8" s="554" t="s">
        <v>997</v>
      </c>
      <c r="D8" s="554" t="s">
        <v>782</v>
      </c>
      <c r="E8" s="554" t="s">
        <v>132</v>
      </c>
      <c r="F8" s="572" t="s">
        <v>1281</v>
      </c>
      <c r="G8" s="555"/>
      <c r="H8" s="570" t="n">
        <v>34</v>
      </c>
      <c r="I8" s="554" t="s">
        <v>1304</v>
      </c>
      <c r="J8" s="554" t="s">
        <v>317</v>
      </c>
      <c r="K8" s="554" t="s">
        <v>785</v>
      </c>
      <c r="L8" s="574" t="s">
        <v>1305</v>
      </c>
      <c r="M8" s="573" t="s">
        <v>1287</v>
      </c>
      <c r="N8" s="555"/>
      <c r="O8" s="570" t="n">
        <v>63</v>
      </c>
      <c r="P8" s="554" t="s">
        <v>1306</v>
      </c>
      <c r="Q8" s="574" t="s">
        <v>1137</v>
      </c>
      <c r="R8" s="554" t="s">
        <v>882</v>
      </c>
      <c r="S8" s="554" t="s">
        <v>1307</v>
      </c>
      <c r="T8" s="573" t="s">
        <v>1283</v>
      </c>
      <c r="U8" s="555"/>
      <c r="V8" s="570" t="n">
        <v>92</v>
      </c>
      <c r="W8" s="571" t="s">
        <v>1308</v>
      </c>
      <c r="X8" s="554" t="s">
        <v>1309</v>
      </c>
      <c r="Y8" s="554" t="s">
        <v>790</v>
      </c>
      <c r="Z8" s="554" t="s">
        <v>1285</v>
      </c>
      <c r="AA8" s="572" t="s">
        <v>1281</v>
      </c>
      <c r="AB8" s="555"/>
      <c r="AC8" s="555"/>
      <c r="AD8" s="555"/>
      <c r="AE8" s="555"/>
      <c r="AF8" s="555"/>
      <c r="AG8" s="555"/>
      <c r="AH8" s="555"/>
      <c r="AI8" s="555"/>
      <c r="AJ8" s="555"/>
      <c r="AK8" s="555"/>
      <c r="AL8" s="555"/>
      <c r="AM8" s="555"/>
      <c r="AN8" s="555"/>
      <c r="AO8" s="555"/>
      <c r="AP8" s="555"/>
      <c r="AQ8" s="555"/>
      <c r="AR8" s="555"/>
      <c r="AS8" s="555"/>
      <c r="AT8" s="555"/>
      <c r="AU8" s="555"/>
      <c r="AV8" s="555"/>
      <c r="AW8" s="555"/>
      <c r="AX8" s="555"/>
      <c r="AY8" s="555"/>
      <c r="AZ8" s="555"/>
      <c r="BA8" s="555"/>
      <c r="BB8" s="555"/>
      <c r="BC8" s="555"/>
      <c r="BD8" s="555"/>
      <c r="BE8" s="555"/>
      <c r="BF8" s="555"/>
      <c r="BG8" s="555"/>
      <c r="BH8" s="555"/>
      <c r="BI8" s="555"/>
      <c r="BJ8" s="555"/>
      <c r="BK8" s="555"/>
      <c r="BL8" s="555"/>
      <c r="BM8" s="555"/>
      <c r="BN8" s="555"/>
      <c r="BO8" s="555"/>
      <c r="BP8" s="555"/>
      <c r="BQ8" s="555"/>
      <c r="BR8" s="555"/>
      <c r="BS8" s="555"/>
      <c r="BT8" s="555"/>
      <c r="BU8" s="555"/>
      <c r="BV8" s="555"/>
      <c r="BW8" s="555"/>
      <c r="BX8" s="555"/>
      <c r="BY8" s="555"/>
      <c r="BZ8" s="555"/>
      <c r="CA8" s="555"/>
      <c r="CB8" s="555"/>
      <c r="CC8" s="555"/>
      <c r="CD8" s="555"/>
      <c r="CE8" s="555"/>
      <c r="CF8" s="555"/>
      <c r="CG8" s="555"/>
      <c r="CH8" s="555"/>
      <c r="CI8" s="555"/>
      <c r="CJ8" s="555"/>
      <c r="CK8" s="555"/>
      <c r="CL8" s="555"/>
      <c r="CM8" s="555"/>
      <c r="CN8" s="555"/>
      <c r="CO8" s="555"/>
      <c r="CP8" s="555"/>
      <c r="CQ8" s="555"/>
      <c r="CR8" s="555"/>
      <c r="CS8" s="555"/>
      <c r="CT8" s="555"/>
      <c r="CU8" s="555"/>
      <c r="CV8" s="555"/>
      <c r="CW8" s="555"/>
      <c r="CX8" s="555"/>
      <c r="CY8" s="555"/>
      <c r="CZ8" s="555"/>
      <c r="DA8" s="555"/>
      <c r="DB8" s="555"/>
      <c r="DC8" s="555"/>
      <c r="DD8" s="555"/>
      <c r="DE8" s="555"/>
      <c r="DF8" s="555"/>
      <c r="DG8" s="555"/>
      <c r="DH8" s="555"/>
      <c r="DI8" s="555"/>
      <c r="DJ8" s="555"/>
      <c r="DK8" s="555"/>
      <c r="DL8" s="555"/>
      <c r="DM8" s="555"/>
      <c r="DN8" s="555"/>
      <c r="DO8" s="555"/>
      <c r="DP8" s="555"/>
      <c r="DQ8" s="555"/>
      <c r="DR8" s="555"/>
      <c r="DS8" s="555"/>
      <c r="DT8" s="555"/>
      <c r="DU8" s="555"/>
      <c r="DV8" s="555"/>
      <c r="DW8" s="555"/>
      <c r="DX8" s="555"/>
      <c r="DY8" s="555"/>
      <c r="DZ8" s="555"/>
      <c r="EA8" s="555"/>
      <c r="EB8" s="555"/>
      <c r="EC8" s="555"/>
      <c r="ED8" s="555"/>
      <c r="EE8" s="555"/>
      <c r="EF8" s="555"/>
      <c r="EG8" s="555"/>
      <c r="EH8" s="555"/>
      <c r="EI8" s="555"/>
      <c r="EJ8" s="555"/>
      <c r="EK8" s="555"/>
      <c r="EL8" s="555"/>
      <c r="EM8" s="555"/>
      <c r="EN8" s="555"/>
      <c r="EO8" s="555"/>
      <c r="EP8" s="555"/>
      <c r="EQ8" s="555"/>
      <c r="ER8" s="555"/>
      <c r="ES8" s="555"/>
      <c r="ET8" s="555"/>
      <c r="EU8" s="555"/>
      <c r="EV8" s="555"/>
      <c r="EW8" s="555"/>
      <c r="EX8" s="555"/>
      <c r="EY8" s="555"/>
      <c r="EZ8" s="555"/>
      <c r="FA8" s="555"/>
      <c r="FB8" s="555"/>
      <c r="FC8" s="555"/>
      <c r="FD8" s="555"/>
      <c r="FE8" s="555"/>
      <c r="FF8" s="555"/>
      <c r="FG8" s="555"/>
      <c r="FH8" s="555"/>
      <c r="FI8" s="555"/>
      <c r="FJ8" s="555"/>
      <c r="FK8" s="555"/>
      <c r="FL8" s="555"/>
      <c r="FM8" s="555"/>
      <c r="FN8" s="555"/>
      <c r="FO8" s="555"/>
      <c r="FP8" s="555"/>
      <c r="FQ8" s="555"/>
      <c r="FR8" s="555"/>
      <c r="FS8" s="555"/>
      <c r="FT8" s="555"/>
      <c r="FU8" s="555"/>
      <c r="FV8" s="555"/>
      <c r="FW8" s="555"/>
      <c r="FX8" s="555"/>
      <c r="FY8" s="555"/>
      <c r="FZ8" s="555"/>
      <c r="GA8" s="555"/>
      <c r="GB8" s="555"/>
      <c r="GC8" s="555"/>
      <c r="GD8" s="555"/>
      <c r="GE8" s="555"/>
      <c r="GF8" s="555"/>
      <c r="GG8" s="555"/>
      <c r="GH8" s="555"/>
      <c r="GI8" s="555"/>
      <c r="GJ8" s="555"/>
      <c r="GK8" s="555"/>
      <c r="GL8" s="555"/>
      <c r="GM8" s="555"/>
      <c r="GN8" s="555"/>
      <c r="GO8" s="555"/>
      <c r="GP8" s="555"/>
      <c r="GQ8" s="555"/>
      <c r="GR8" s="555"/>
      <c r="GS8" s="555"/>
      <c r="GT8" s="555"/>
      <c r="GU8" s="555"/>
      <c r="GV8" s="555"/>
      <c r="GW8" s="555"/>
      <c r="GX8" s="555"/>
      <c r="GY8" s="555"/>
      <c r="GZ8" s="555"/>
      <c r="HA8" s="555"/>
      <c r="HB8" s="555"/>
      <c r="HC8" s="555"/>
      <c r="HD8" s="555"/>
      <c r="HE8" s="555"/>
      <c r="HF8" s="555"/>
      <c r="HG8" s="555"/>
      <c r="HH8" s="555"/>
      <c r="HI8" s="555"/>
      <c r="HJ8" s="555"/>
      <c r="HK8" s="555"/>
      <c r="HL8" s="555"/>
      <c r="HM8" s="555"/>
      <c r="HN8" s="555"/>
      <c r="HO8" s="555"/>
      <c r="HP8" s="555"/>
      <c r="HQ8" s="555"/>
      <c r="HR8" s="555"/>
      <c r="HS8" s="555"/>
      <c r="HT8" s="555"/>
      <c r="HU8" s="555"/>
      <c r="HV8" s="555"/>
      <c r="HW8" s="555"/>
      <c r="HX8" s="555"/>
      <c r="HY8" s="555"/>
      <c r="HZ8" s="555"/>
      <c r="IA8" s="555"/>
      <c r="IB8" s="555"/>
      <c r="IC8" s="555"/>
      <c r="ID8" s="555"/>
      <c r="IE8" s="555"/>
      <c r="IF8" s="555"/>
      <c r="IG8" s="555"/>
      <c r="IH8" s="555"/>
      <c r="II8" s="555"/>
      <c r="IJ8" s="555"/>
      <c r="IK8" s="555"/>
      <c r="IL8" s="555"/>
      <c r="IM8" s="555"/>
      <c r="IN8" s="555"/>
      <c r="IO8" s="555"/>
      <c r="IP8" s="555"/>
      <c r="IQ8" s="555"/>
      <c r="IR8" s="555"/>
      <c r="IS8" s="555"/>
      <c r="IT8" s="555"/>
      <c r="IU8" s="555"/>
      <c r="IV8" s="555"/>
    </row>
    <row r="9" customFormat="false" ht="30.65" hidden="false" customHeight="true" outlineLevel="0" collapsed="false">
      <c r="A9" s="570" t="n">
        <v>6</v>
      </c>
      <c r="B9" s="554" t="s">
        <v>1099</v>
      </c>
      <c r="C9" s="554" t="s">
        <v>997</v>
      </c>
      <c r="D9" s="554" t="s">
        <v>782</v>
      </c>
      <c r="E9" s="554" t="s">
        <v>1292</v>
      </c>
      <c r="F9" s="573" t="s">
        <v>1293</v>
      </c>
      <c r="G9" s="555"/>
      <c r="H9" s="570" t="n">
        <v>35</v>
      </c>
      <c r="I9" s="554" t="s">
        <v>1310</v>
      </c>
      <c r="J9" s="554" t="s">
        <v>1311</v>
      </c>
      <c r="K9" s="554" t="s">
        <v>156</v>
      </c>
      <c r="L9" s="554" t="s">
        <v>1288</v>
      </c>
      <c r="M9" s="573" t="s">
        <v>1289</v>
      </c>
      <c r="N9" s="555"/>
      <c r="O9" s="570" t="n">
        <v>64</v>
      </c>
      <c r="P9" s="554" t="s">
        <v>915</v>
      </c>
      <c r="Q9" s="554" t="s">
        <v>1130</v>
      </c>
      <c r="R9" s="554" t="s">
        <v>156</v>
      </c>
      <c r="S9" s="554" t="s">
        <v>132</v>
      </c>
      <c r="T9" s="573" t="s">
        <v>1295</v>
      </c>
      <c r="U9" s="555"/>
      <c r="V9" s="570" t="n">
        <v>93</v>
      </c>
      <c r="W9" s="554" t="s">
        <v>1149</v>
      </c>
      <c r="X9" s="554" t="s">
        <v>1147</v>
      </c>
      <c r="Y9" s="554" t="s">
        <v>799</v>
      </c>
      <c r="Z9" s="554" t="s">
        <v>1168</v>
      </c>
      <c r="AA9" s="573" t="s">
        <v>1281</v>
      </c>
      <c r="AB9" s="555"/>
      <c r="AC9" s="555"/>
      <c r="AD9" s="555"/>
      <c r="AE9" s="555"/>
      <c r="AF9" s="555"/>
      <c r="AG9" s="555"/>
      <c r="AH9" s="555"/>
      <c r="AI9" s="555"/>
      <c r="AJ9" s="555"/>
      <c r="AK9" s="555"/>
      <c r="AL9" s="555"/>
      <c r="AM9" s="555"/>
      <c r="AN9" s="555"/>
      <c r="AO9" s="555"/>
      <c r="AP9" s="555"/>
      <c r="AQ9" s="555"/>
      <c r="AR9" s="555"/>
      <c r="AS9" s="555"/>
      <c r="AT9" s="555"/>
      <c r="AU9" s="555"/>
      <c r="AV9" s="555"/>
      <c r="AW9" s="555"/>
      <c r="AX9" s="555"/>
      <c r="AY9" s="555"/>
      <c r="AZ9" s="555"/>
      <c r="BA9" s="555"/>
      <c r="BB9" s="555"/>
      <c r="BC9" s="555"/>
      <c r="BD9" s="555"/>
      <c r="BE9" s="555"/>
      <c r="BF9" s="555"/>
      <c r="BG9" s="555"/>
      <c r="BH9" s="555"/>
      <c r="BI9" s="555"/>
      <c r="BJ9" s="555"/>
      <c r="BK9" s="555"/>
      <c r="BL9" s="555"/>
      <c r="BM9" s="555"/>
      <c r="BN9" s="555"/>
      <c r="BO9" s="555"/>
      <c r="BP9" s="555"/>
      <c r="BQ9" s="555"/>
      <c r="BR9" s="555"/>
      <c r="BS9" s="555"/>
      <c r="BT9" s="555"/>
      <c r="BU9" s="555"/>
      <c r="BV9" s="555"/>
      <c r="BW9" s="555"/>
      <c r="BX9" s="555"/>
      <c r="BY9" s="555"/>
      <c r="BZ9" s="555"/>
      <c r="CA9" s="555"/>
      <c r="CB9" s="555"/>
      <c r="CC9" s="555"/>
      <c r="CD9" s="555"/>
      <c r="CE9" s="555"/>
      <c r="CF9" s="555"/>
      <c r="CG9" s="555"/>
      <c r="CH9" s="555"/>
      <c r="CI9" s="555"/>
      <c r="CJ9" s="555"/>
      <c r="CK9" s="555"/>
      <c r="CL9" s="555"/>
      <c r="CM9" s="555"/>
      <c r="CN9" s="555"/>
      <c r="CO9" s="555"/>
      <c r="CP9" s="555"/>
      <c r="CQ9" s="555"/>
      <c r="CR9" s="555"/>
      <c r="CS9" s="555"/>
      <c r="CT9" s="555"/>
      <c r="CU9" s="555"/>
      <c r="CV9" s="555"/>
      <c r="CW9" s="555"/>
      <c r="CX9" s="555"/>
      <c r="CY9" s="555"/>
      <c r="CZ9" s="555"/>
      <c r="DA9" s="555"/>
      <c r="DB9" s="555"/>
      <c r="DC9" s="555"/>
      <c r="DD9" s="555"/>
      <c r="DE9" s="555"/>
      <c r="DF9" s="555"/>
      <c r="DG9" s="555"/>
      <c r="DH9" s="555"/>
      <c r="DI9" s="555"/>
      <c r="DJ9" s="555"/>
      <c r="DK9" s="555"/>
      <c r="DL9" s="555"/>
      <c r="DM9" s="555"/>
      <c r="DN9" s="555"/>
      <c r="DO9" s="555"/>
      <c r="DP9" s="555"/>
      <c r="DQ9" s="555"/>
      <c r="DR9" s="555"/>
      <c r="DS9" s="555"/>
      <c r="DT9" s="555"/>
      <c r="DU9" s="555"/>
      <c r="DV9" s="555"/>
      <c r="DW9" s="555"/>
      <c r="DX9" s="555"/>
      <c r="DY9" s="555"/>
      <c r="DZ9" s="555"/>
      <c r="EA9" s="555"/>
      <c r="EB9" s="555"/>
      <c r="EC9" s="555"/>
      <c r="ED9" s="555"/>
      <c r="EE9" s="555"/>
      <c r="EF9" s="555"/>
      <c r="EG9" s="555"/>
      <c r="EH9" s="555"/>
      <c r="EI9" s="555"/>
      <c r="EJ9" s="555"/>
      <c r="EK9" s="555"/>
      <c r="EL9" s="555"/>
      <c r="EM9" s="555"/>
      <c r="EN9" s="555"/>
      <c r="EO9" s="555"/>
      <c r="EP9" s="555"/>
      <c r="EQ9" s="555"/>
      <c r="ER9" s="555"/>
      <c r="ES9" s="555"/>
      <c r="ET9" s="555"/>
      <c r="EU9" s="555"/>
      <c r="EV9" s="555"/>
      <c r="EW9" s="555"/>
      <c r="EX9" s="555"/>
      <c r="EY9" s="555"/>
      <c r="EZ9" s="555"/>
      <c r="FA9" s="555"/>
      <c r="FB9" s="555"/>
      <c r="FC9" s="555"/>
      <c r="FD9" s="555"/>
      <c r="FE9" s="555"/>
      <c r="FF9" s="555"/>
      <c r="FG9" s="555"/>
      <c r="FH9" s="555"/>
      <c r="FI9" s="555"/>
      <c r="FJ9" s="555"/>
      <c r="FK9" s="555"/>
      <c r="FL9" s="555"/>
      <c r="FM9" s="555"/>
      <c r="FN9" s="555"/>
      <c r="FO9" s="555"/>
      <c r="FP9" s="555"/>
      <c r="FQ9" s="555"/>
      <c r="FR9" s="555"/>
      <c r="FS9" s="555"/>
      <c r="FT9" s="555"/>
      <c r="FU9" s="555"/>
      <c r="FV9" s="555"/>
      <c r="FW9" s="555"/>
      <c r="FX9" s="555"/>
      <c r="FY9" s="555"/>
      <c r="FZ9" s="555"/>
      <c r="GA9" s="555"/>
      <c r="GB9" s="555"/>
      <c r="GC9" s="555"/>
      <c r="GD9" s="555"/>
      <c r="GE9" s="555"/>
      <c r="GF9" s="555"/>
      <c r="GG9" s="555"/>
      <c r="GH9" s="555"/>
      <c r="GI9" s="555"/>
      <c r="GJ9" s="555"/>
      <c r="GK9" s="555"/>
      <c r="GL9" s="555"/>
      <c r="GM9" s="555"/>
      <c r="GN9" s="555"/>
      <c r="GO9" s="555"/>
      <c r="GP9" s="555"/>
      <c r="GQ9" s="555"/>
      <c r="GR9" s="555"/>
      <c r="GS9" s="555"/>
      <c r="GT9" s="555"/>
      <c r="GU9" s="555"/>
      <c r="GV9" s="555"/>
      <c r="GW9" s="555"/>
      <c r="GX9" s="555"/>
      <c r="GY9" s="555"/>
      <c r="GZ9" s="555"/>
      <c r="HA9" s="555"/>
      <c r="HB9" s="555"/>
      <c r="HC9" s="555"/>
      <c r="HD9" s="555"/>
      <c r="HE9" s="555"/>
      <c r="HF9" s="555"/>
      <c r="HG9" s="555"/>
      <c r="HH9" s="555"/>
      <c r="HI9" s="555"/>
      <c r="HJ9" s="555"/>
      <c r="HK9" s="555"/>
      <c r="HL9" s="555"/>
      <c r="HM9" s="555"/>
      <c r="HN9" s="555"/>
      <c r="HO9" s="555"/>
      <c r="HP9" s="555"/>
      <c r="HQ9" s="555"/>
      <c r="HR9" s="555"/>
      <c r="HS9" s="555"/>
      <c r="HT9" s="555"/>
      <c r="HU9" s="555"/>
      <c r="HV9" s="555"/>
      <c r="HW9" s="555"/>
      <c r="HX9" s="555"/>
      <c r="HY9" s="555"/>
      <c r="HZ9" s="555"/>
      <c r="IA9" s="555"/>
      <c r="IB9" s="555"/>
      <c r="IC9" s="555"/>
      <c r="ID9" s="555"/>
      <c r="IE9" s="555"/>
      <c r="IF9" s="555"/>
      <c r="IG9" s="555"/>
      <c r="IH9" s="555"/>
      <c r="II9" s="555"/>
      <c r="IJ9" s="555"/>
      <c r="IK9" s="555"/>
      <c r="IL9" s="555"/>
      <c r="IM9" s="555"/>
      <c r="IN9" s="555"/>
      <c r="IO9" s="555"/>
      <c r="IP9" s="555"/>
      <c r="IQ9" s="555"/>
      <c r="IR9" s="555"/>
      <c r="IS9" s="555"/>
      <c r="IT9" s="555"/>
      <c r="IU9" s="555"/>
      <c r="IV9" s="555"/>
    </row>
    <row r="10" customFormat="false" ht="30.65" hidden="false" customHeight="true" outlineLevel="0" collapsed="false">
      <c r="A10" s="570" t="n">
        <v>7</v>
      </c>
      <c r="B10" s="571" t="s">
        <v>1100</v>
      </c>
      <c r="C10" s="571" t="s">
        <v>1101</v>
      </c>
      <c r="D10" s="571" t="s">
        <v>785</v>
      </c>
      <c r="E10" s="565" t="s">
        <v>1223</v>
      </c>
      <c r="F10" s="572" t="s">
        <v>1289</v>
      </c>
      <c r="G10" s="555"/>
      <c r="H10" s="570" t="n">
        <v>36</v>
      </c>
      <c r="I10" s="571" t="s">
        <v>1312</v>
      </c>
      <c r="J10" s="554" t="s">
        <v>1297</v>
      </c>
      <c r="K10" s="554" t="s">
        <v>790</v>
      </c>
      <c r="L10" s="554" t="s">
        <v>1300</v>
      </c>
      <c r="M10" s="572" t="s">
        <v>1313</v>
      </c>
      <c r="N10" s="555"/>
      <c r="O10" s="570" t="n">
        <v>65</v>
      </c>
      <c r="P10" s="571" t="s">
        <v>1314</v>
      </c>
      <c r="Q10" s="554" t="s">
        <v>1106</v>
      </c>
      <c r="R10" s="554" t="s">
        <v>799</v>
      </c>
      <c r="S10" s="554" t="s">
        <v>1168</v>
      </c>
      <c r="T10" s="572" t="s">
        <v>1283</v>
      </c>
      <c r="U10" s="555"/>
      <c r="V10" s="570" t="n">
        <v>94</v>
      </c>
      <c r="W10" s="571" t="s">
        <v>1150</v>
      </c>
      <c r="X10" s="571" t="s">
        <v>1011</v>
      </c>
      <c r="Y10" s="571" t="s">
        <v>785</v>
      </c>
      <c r="Z10" s="571" t="s">
        <v>1168</v>
      </c>
      <c r="AA10" s="572" t="s">
        <v>1281</v>
      </c>
      <c r="AB10" s="555"/>
      <c r="AC10" s="555"/>
      <c r="AD10" s="555"/>
      <c r="AE10" s="555"/>
      <c r="AF10" s="555"/>
      <c r="AG10" s="555"/>
      <c r="AH10" s="555"/>
      <c r="AI10" s="555"/>
      <c r="AJ10" s="555"/>
      <c r="AK10" s="555"/>
      <c r="AL10" s="555"/>
      <c r="AM10" s="555"/>
      <c r="AN10" s="555"/>
      <c r="AO10" s="555"/>
      <c r="AP10" s="555"/>
      <c r="AQ10" s="555"/>
      <c r="AR10" s="555"/>
      <c r="AS10" s="555"/>
      <c r="AT10" s="555"/>
      <c r="AU10" s="555"/>
      <c r="AV10" s="555"/>
      <c r="AW10" s="555"/>
      <c r="AX10" s="555"/>
      <c r="AY10" s="555"/>
      <c r="AZ10" s="555"/>
      <c r="BA10" s="555"/>
      <c r="BB10" s="555"/>
      <c r="BC10" s="555"/>
      <c r="BD10" s="555"/>
      <c r="BE10" s="555"/>
      <c r="BF10" s="555"/>
      <c r="BG10" s="555"/>
      <c r="BH10" s="555"/>
      <c r="BI10" s="555"/>
      <c r="BJ10" s="555"/>
      <c r="BK10" s="555"/>
      <c r="BL10" s="555"/>
      <c r="BM10" s="555"/>
      <c r="BN10" s="555"/>
      <c r="BO10" s="555"/>
      <c r="BP10" s="555"/>
      <c r="BQ10" s="555"/>
      <c r="BR10" s="555"/>
      <c r="BS10" s="555"/>
      <c r="BT10" s="555"/>
      <c r="BU10" s="555"/>
      <c r="BV10" s="555"/>
      <c r="BW10" s="555"/>
      <c r="BX10" s="555"/>
      <c r="BY10" s="555"/>
      <c r="BZ10" s="555"/>
      <c r="CA10" s="555"/>
      <c r="CB10" s="555"/>
      <c r="CC10" s="555"/>
      <c r="CD10" s="555"/>
      <c r="CE10" s="555"/>
      <c r="CF10" s="555"/>
      <c r="CG10" s="555"/>
      <c r="CH10" s="555"/>
      <c r="CI10" s="555"/>
      <c r="CJ10" s="555"/>
      <c r="CK10" s="555"/>
      <c r="CL10" s="555"/>
      <c r="CM10" s="555"/>
      <c r="CN10" s="555"/>
      <c r="CO10" s="555"/>
      <c r="CP10" s="555"/>
      <c r="CQ10" s="555"/>
      <c r="CR10" s="555"/>
      <c r="CS10" s="555"/>
      <c r="CT10" s="555"/>
      <c r="CU10" s="555"/>
      <c r="CV10" s="555"/>
      <c r="CW10" s="555"/>
      <c r="CX10" s="555"/>
      <c r="CY10" s="555"/>
      <c r="CZ10" s="555"/>
      <c r="DA10" s="555"/>
      <c r="DB10" s="555"/>
      <c r="DC10" s="555"/>
      <c r="DD10" s="555"/>
      <c r="DE10" s="555"/>
      <c r="DF10" s="555"/>
      <c r="DG10" s="555"/>
      <c r="DH10" s="555"/>
      <c r="DI10" s="555"/>
      <c r="DJ10" s="555"/>
      <c r="DK10" s="555"/>
      <c r="DL10" s="555"/>
      <c r="DM10" s="555"/>
      <c r="DN10" s="555"/>
      <c r="DO10" s="555"/>
      <c r="DP10" s="555"/>
      <c r="DQ10" s="555"/>
      <c r="DR10" s="555"/>
      <c r="DS10" s="555"/>
      <c r="DT10" s="555"/>
      <c r="DU10" s="555"/>
      <c r="DV10" s="555"/>
      <c r="DW10" s="555"/>
      <c r="DX10" s="555"/>
      <c r="DY10" s="555"/>
      <c r="DZ10" s="555"/>
      <c r="EA10" s="555"/>
      <c r="EB10" s="555"/>
      <c r="EC10" s="555"/>
      <c r="ED10" s="555"/>
      <c r="EE10" s="555"/>
      <c r="EF10" s="555"/>
      <c r="EG10" s="555"/>
      <c r="EH10" s="555"/>
      <c r="EI10" s="555"/>
      <c r="EJ10" s="555"/>
      <c r="EK10" s="555"/>
      <c r="EL10" s="555"/>
      <c r="EM10" s="555"/>
      <c r="EN10" s="555"/>
      <c r="EO10" s="555"/>
      <c r="EP10" s="555"/>
      <c r="EQ10" s="555"/>
      <c r="ER10" s="555"/>
      <c r="ES10" s="555"/>
      <c r="ET10" s="555"/>
      <c r="EU10" s="555"/>
      <c r="EV10" s="555"/>
      <c r="EW10" s="555"/>
      <c r="EX10" s="555"/>
      <c r="EY10" s="555"/>
      <c r="EZ10" s="555"/>
      <c r="FA10" s="555"/>
      <c r="FB10" s="555"/>
      <c r="FC10" s="555"/>
      <c r="FD10" s="555"/>
      <c r="FE10" s="555"/>
      <c r="FF10" s="555"/>
      <c r="FG10" s="555"/>
      <c r="FH10" s="555"/>
      <c r="FI10" s="555"/>
      <c r="FJ10" s="555"/>
      <c r="FK10" s="555"/>
      <c r="FL10" s="555"/>
      <c r="FM10" s="555"/>
      <c r="FN10" s="555"/>
      <c r="FO10" s="555"/>
      <c r="FP10" s="555"/>
      <c r="FQ10" s="555"/>
      <c r="FR10" s="555"/>
      <c r="FS10" s="555"/>
      <c r="FT10" s="555"/>
      <c r="FU10" s="555"/>
      <c r="FV10" s="555"/>
      <c r="FW10" s="555"/>
      <c r="FX10" s="555"/>
      <c r="FY10" s="555"/>
      <c r="FZ10" s="555"/>
      <c r="GA10" s="555"/>
      <c r="GB10" s="555"/>
      <c r="GC10" s="555"/>
      <c r="GD10" s="555"/>
      <c r="GE10" s="555"/>
      <c r="GF10" s="555"/>
      <c r="GG10" s="555"/>
      <c r="GH10" s="555"/>
      <c r="GI10" s="555"/>
      <c r="GJ10" s="555"/>
      <c r="GK10" s="555"/>
      <c r="GL10" s="555"/>
      <c r="GM10" s="555"/>
      <c r="GN10" s="555"/>
      <c r="GO10" s="555"/>
      <c r="GP10" s="555"/>
      <c r="GQ10" s="555"/>
      <c r="GR10" s="555"/>
      <c r="GS10" s="555"/>
      <c r="GT10" s="555"/>
      <c r="GU10" s="555"/>
      <c r="GV10" s="555"/>
      <c r="GW10" s="555"/>
      <c r="GX10" s="555"/>
      <c r="GY10" s="555"/>
      <c r="GZ10" s="555"/>
      <c r="HA10" s="555"/>
      <c r="HB10" s="555"/>
      <c r="HC10" s="555"/>
      <c r="HD10" s="555"/>
      <c r="HE10" s="555"/>
      <c r="HF10" s="555"/>
      <c r="HG10" s="555"/>
      <c r="HH10" s="555"/>
      <c r="HI10" s="555"/>
      <c r="HJ10" s="555"/>
      <c r="HK10" s="555"/>
      <c r="HL10" s="555"/>
      <c r="HM10" s="555"/>
      <c r="HN10" s="555"/>
      <c r="HO10" s="555"/>
      <c r="HP10" s="555"/>
      <c r="HQ10" s="555"/>
      <c r="HR10" s="555"/>
      <c r="HS10" s="555"/>
      <c r="HT10" s="555"/>
      <c r="HU10" s="555"/>
      <c r="HV10" s="555"/>
      <c r="HW10" s="555"/>
      <c r="HX10" s="555"/>
      <c r="HY10" s="555"/>
      <c r="HZ10" s="555"/>
      <c r="IA10" s="555"/>
      <c r="IB10" s="555"/>
      <c r="IC10" s="555"/>
      <c r="ID10" s="555"/>
      <c r="IE10" s="555"/>
      <c r="IF10" s="555"/>
      <c r="IG10" s="555"/>
      <c r="IH10" s="555"/>
      <c r="II10" s="555"/>
      <c r="IJ10" s="555"/>
      <c r="IK10" s="555"/>
      <c r="IL10" s="555"/>
      <c r="IM10" s="555"/>
      <c r="IN10" s="555"/>
      <c r="IO10" s="555"/>
      <c r="IP10" s="555"/>
      <c r="IQ10" s="555"/>
      <c r="IR10" s="555"/>
      <c r="IS10" s="555"/>
      <c r="IT10" s="555"/>
      <c r="IU10" s="555"/>
      <c r="IV10" s="555"/>
    </row>
    <row r="11" customFormat="false" ht="30.65" hidden="false" customHeight="true" outlineLevel="0" collapsed="false">
      <c r="A11" s="570" t="n">
        <v>8</v>
      </c>
      <c r="B11" s="554" t="s">
        <v>1102</v>
      </c>
      <c r="C11" s="554" t="s">
        <v>293</v>
      </c>
      <c r="D11" s="554" t="s">
        <v>782</v>
      </c>
      <c r="E11" s="554" t="s">
        <v>1315</v>
      </c>
      <c r="F11" s="573" t="s">
        <v>1281</v>
      </c>
      <c r="G11" s="555"/>
      <c r="H11" s="570" t="n">
        <v>37</v>
      </c>
      <c r="I11" s="554" t="s">
        <v>1125</v>
      </c>
      <c r="J11" s="554" t="s">
        <v>1028</v>
      </c>
      <c r="K11" s="554" t="s">
        <v>799</v>
      </c>
      <c r="L11" s="554" t="s">
        <v>1316</v>
      </c>
      <c r="M11" s="573" t="s">
        <v>1283</v>
      </c>
      <c r="N11" s="555"/>
      <c r="O11" s="570" t="n">
        <v>66</v>
      </c>
      <c r="P11" s="571" t="s">
        <v>1134</v>
      </c>
      <c r="Q11" s="565" t="s">
        <v>1317</v>
      </c>
      <c r="R11" s="571" t="s">
        <v>799</v>
      </c>
      <c r="S11" s="571" t="s">
        <v>1318</v>
      </c>
      <c r="T11" s="572" t="s">
        <v>1313</v>
      </c>
      <c r="U11" s="555"/>
      <c r="V11" s="570" t="n">
        <v>95</v>
      </c>
      <c r="W11" s="554" t="s">
        <v>912</v>
      </c>
      <c r="X11" s="554" t="s">
        <v>997</v>
      </c>
      <c r="Y11" s="554" t="s">
        <v>782</v>
      </c>
      <c r="Z11" s="554" t="s">
        <v>1319</v>
      </c>
      <c r="AA11" s="573" t="s">
        <v>1295</v>
      </c>
      <c r="AB11" s="555"/>
      <c r="AC11" s="555"/>
      <c r="AD11" s="555"/>
      <c r="AE11" s="555"/>
      <c r="AF11" s="555"/>
      <c r="AG11" s="555"/>
      <c r="AH11" s="555"/>
      <c r="AI11" s="555"/>
      <c r="AJ11" s="555"/>
      <c r="AK11" s="555"/>
      <c r="AL11" s="555"/>
      <c r="AM11" s="555"/>
      <c r="AN11" s="555"/>
      <c r="AO11" s="555"/>
      <c r="AP11" s="555"/>
      <c r="AQ11" s="555"/>
      <c r="AR11" s="555"/>
      <c r="AS11" s="555"/>
      <c r="AT11" s="555"/>
      <c r="AU11" s="555"/>
      <c r="AV11" s="555"/>
      <c r="AW11" s="555"/>
      <c r="AX11" s="555"/>
      <c r="AY11" s="555"/>
      <c r="AZ11" s="555"/>
      <c r="BA11" s="555"/>
      <c r="BB11" s="555"/>
      <c r="BC11" s="555"/>
      <c r="BD11" s="555"/>
      <c r="BE11" s="555"/>
      <c r="BF11" s="555"/>
      <c r="BG11" s="555"/>
      <c r="BH11" s="555"/>
      <c r="BI11" s="555"/>
      <c r="BJ11" s="555"/>
      <c r="BK11" s="555"/>
      <c r="BL11" s="555"/>
      <c r="BM11" s="555"/>
      <c r="BN11" s="555"/>
      <c r="BO11" s="555"/>
      <c r="BP11" s="555"/>
      <c r="BQ11" s="555"/>
      <c r="BR11" s="555"/>
      <c r="BS11" s="555"/>
      <c r="BT11" s="555"/>
      <c r="BU11" s="555"/>
      <c r="BV11" s="555"/>
      <c r="BW11" s="555"/>
      <c r="BX11" s="555"/>
      <c r="BY11" s="555"/>
      <c r="BZ11" s="555"/>
      <c r="CA11" s="555"/>
      <c r="CB11" s="555"/>
      <c r="CC11" s="555"/>
      <c r="CD11" s="555"/>
      <c r="CE11" s="555"/>
      <c r="CF11" s="555"/>
      <c r="CG11" s="555"/>
      <c r="CH11" s="555"/>
      <c r="CI11" s="555"/>
      <c r="CJ11" s="555"/>
      <c r="CK11" s="555"/>
      <c r="CL11" s="555"/>
      <c r="CM11" s="555"/>
      <c r="CN11" s="555"/>
      <c r="CO11" s="555"/>
      <c r="CP11" s="555"/>
      <c r="CQ11" s="555"/>
      <c r="CR11" s="555"/>
      <c r="CS11" s="555"/>
      <c r="CT11" s="555"/>
      <c r="CU11" s="555"/>
      <c r="CV11" s="555"/>
      <c r="CW11" s="555"/>
      <c r="CX11" s="555"/>
      <c r="CY11" s="555"/>
      <c r="CZ11" s="555"/>
      <c r="DA11" s="555"/>
      <c r="DB11" s="555"/>
      <c r="DC11" s="555"/>
      <c r="DD11" s="555"/>
      <c r="DE11" s="555"/>
      <c r="DF11" s="555"/>
      <c r="DG11" s="555"/>
      <c r="DH11" s="555"/>
      <c r="DI11" s="555"/>
      <c r="DJ11" s="555"/>
      <c r="DK11" s="555"/>
      <c r="DL11" s="555"/>
      <c r="DM11" s="555"/>
      <c r="DN11" s="555"/>
      <c r="DO11" s="555"/>
      <c r="DP11" s="555"/>
      <c r="DQ11" s="555"/>
      <c r="DR11" s="555"/>
      <c r="DS11" s="555"/>
      <c r="DT11" s="555"/>
      <c r="DU11" s="555"/>
      <c r="DV11" s="555"/>
      <c r="DW11" s="555"/>
      <c r="DX11" s="555"/>
      <c r="DY11" s="555"/>
      <c r="DZ11" s="555"/>
      <c r="EA11" s="555"/>
      <c r="EB11" s="555"/>
      <c r="EC11" s="555"/>
      <c r="ED11" s="555"/>
      <c r="EE11" s="555"/>
      <c r="EF11" s="555"/>
      <c r="EG11" s="555"/>
      <c r="EH11" s="555"/>
      <c r="EI11" s="555"/>
      <c r="EJ11" s="555"/>
      <c r="EK11" s="555"/>
      <c r="EL11" s="555"/>
      <c r="EM11" s="555"/>
      <c r="EN11" s="555"/>
      <c r="EO11" s="555"/>
      <c r="EP11" s="555"/>
      <c r="EQ11" s="555"/>
      <c r="ER11" s="555"/>
      <c r="ES11" s="555"/>
      <c r="ET11" s="555"/>
      <c r="EU11" s="555"/>
      <c r="EV11" s="555"/>
      <c r="EW11" s="555"/>
      <c r="EX11" s="555"/>
      <c r="EY11" s="555"/>
      <c r="EZ11" s="555"/>
      <c r="FA11" s="555"/>
      <c r="FB11" s="555"/>
      <c r="FC11" s="555"/>
      <c r="FD11" s="555"/>
      <c r="FE11" s="555"/>
      <c r="FF11" s="555"/>
      <c r="FG11" s="555"/>
      <c r="FH11" s="555"/>
      <c r="FI11" s="555"/>
      <c r="FJ11" s="555"/>
      <c r="FK11" s="555"/>
      <c r="FL11" s="555"/>
      <c r="FM11" s="555"/>
      <c r="FN11" s="555"/>
      <c r="FO11" s="555"/>
      <c r="FP11" s="555"/>
      <c r="FQ11" s="555"/>
      <c r="FR11" s="555"/>
      <c r="FS11" s="555"/>
      <c r="FT11" s="555"/>
      <c r="FU11" s="555"/>
      <c r="FV11" s="555"/>
      <c r="FW11" s="555"/>
      <c r="FX11" s="555"/>
      <c r="FY11" s="555"/>
      <c r="FZ11" s="555"/>
      <c r="GA11" s="555"/>
      <c r="GB11" s="555"/>
      <c r="GC11" s="555"/>
      <c r="GD11" s="555"/>
      <c r="GE11" s="555"/>
      <c r="GF11" s="555"/>
      <c r="GG11" s="555"/>
      <c r="GH11" s="555"/>
      <c r="GI11" s="555"/>
      <c r="GJ11" s="555"/>
      <c r="GK11" s="555"/>
      <c r="GL11" s="555"/>
      <c r="GM11" s="555"/>
      <c r="GN11" s="555"/>
      <c r="GO11" s="555"/>
      <c r="GP11" s="555"/>
      <c r="GQ11" s="555"/>
      <c r="GR11" s="555"/>
      <c r="GS11" s="555"/>
      <c r="GT11" s="555"/>
      <c r="GU11" s="555"/>
      <c r="GV11" s="555"/>
      <c r="GW11" s="555"/>
      <c r="GX11" s="555"/>
      <c r="GY11" s="555"/>
      <c r="GZ11" s="555"/>
      <c r="HA11" s="555"/>
      <c r="HB11" s="555"/>
      <c r="HC11" s="555"/>
      <c r="HD11" s="555"/>
      <c r="HE11" s="555"/>
      <c r="HF11" s="555"/>
      <c r="HG11" s="555"/>
      <c r="HH11" s="555"/>
      <c r="HI11" s="555"/>
      <c r="HJ11" s="555"/>
      <c r="HK11" s="555"/>
      <c r="HL11" s="555"/>
      <c r="HM11" s="555"/>
      <c r="HN11" s="555"/>
      <c r="HO11" s="555"/>
      <c r="HP11" s="555"/>
      <c r="HQ11" s="555"/>
      <c r="HR11" s="555"/>
      <c r="HS11" s="555"/>
      <c r="HT11" s="555"/>
      <c r="HU11" s="555"/>
      <c r="HV11" s="555"/>
      <c r="HW11" s="555"/>
      <c r="HX11" s="555"/>
      <c r="HY11" s="555"/>
      <c r="HZ11" s="555"/>
      <c r="IA11" s="555"/>
      <c r="IB11" s="555"/>
      <c r="IC11" s="555"/>
      <c r="ID11" s="555"/>
      <c r="IE11" s="555"/>
      <c r="IF11" s="555"/>
      <c r="IG11" s="555"/>
      <c r="IH11" s="555"/>
      <c r="II11" s="555"/>
      <c r="IJ11" s="555"/>
      <c r="IK11" s="555"/>
      <c r="IL11" s="555"/>
      <c r="IM11" s="555"/>
      <c r="IN11" s="555"/>
      <c r="IO11" s="555"/>
      <c r="IP11" s="555"/>
      <c r="IQ11" s="555"/>
      <c r="IR11" s="555"/>
      <c r="IS11" s="555"/>
      <c r="IT11" s="555"/>
      <c r="IU11" s="555"/>
      <c r="IV11" s="555"/>
    </row>
    <row r="12" customFormat="false" ht="30.65" hidden="false" customHeight="true" outlineLevel="0" collapsed="false">
      <c r="A12" s="570" t="n">
        <v>9</v>
      </c>
      <c r="B12" s="554" t="s">
        <v>1320</v>
      </c>
      <c r="C12" s="554" t="s">
        <v>1106</v>
      </c>
      <c r="D12" s="554" t="s">
        <v>799</v>
      </c>
      <c r="E12" s="554" t="s">
        <v>1286</v>
      </c>
      <c r="F12" s="573" t="s">
        <v>1287</v>
      </c>
      <c r="G12" s="555"/>
      <c r="H12" s="570" t="n">
        <v>38</v>
      </c>
      <c r="I12" s="571" t="s">
        <v>1126</v>
      </c>
      <c r="J12" s="565" t="s">
        <v>1317</v>
      </c>
      <c r="K12" s="571" t="s">
        <v>799</v>
      </c>
      <c r="L12" s="571" t="s">
        <v>1321</v>
      </c>
      <c r="M12" s="572" t="s">
        <v>1283</v>
      </c>
      <c r="N12" s="555"/>
      <c r="O12" s="570" t="n">
        <v>67</v>
      </c>
      <c r="P12" s="554" t="s">
        <v>917</v>
      </c>
      <c r="Q12" s="554" t="s">
        <v>1130</v>
      </c>
      <c r="R12" s="554" t="s">
        <v>156</v>
      </c>
      <c r="S12" s="554" t="s">
        <v>1322</v>
      </c>
      <c r="T12" s="573" t="s">
        <v>1295</v>
      </c>
      <c r="U12" s="555"/>
      <c r="V12" s="570" t="n">
        <v>96</v>
      </c>
      <c r="W12" s="554" t="s">
        <v>1323</v>
      </c>
      <c r="X12" s="554" t="s">
        <v>1152</v>
      </c>
      <c r="Y12" s="554" t="s">
        <v>882</v>
      </c>
      <c r="Z12" s="554" t="s">
        <v>1168</v>
      </c>
      <c r="AA12" s="573" t="s">
        <v>1281</v>
      </c>
      <c r="AB12" s="555"/>
      <c r="AC12" s="555"/>
      <c r="AD12" s="555"/>
      <c r="AE12" s="555"/>
      <c r="AF12" s="555"/>
      <c r="AG12" s="555"/>
      <c r="AH12" s="555"/>
      <c r="AI12" s="555"/>
      <c r="AJ12" s="555"/>
      <c r="AK12" s="555"/>
      <c r="AL12" s="555"/>
      <c r="AM12" s="555"/>
      <c r="AN12" s="555"/>
      <c r="AO12" s="555"/>
      <c r="AP12" s="555"/>
      <c r="AQ12" s="555"/>
      <c r="AR12" s="555"/>
      <c r="AS12" s="555"/>
      <c r="AT12" s="555"/>
      <c r="AU12" s="555"/>
      <c r="AV12" s="555"/>
      <c r="AW12" s="555"/>
      <c r="AX12" s="555"/>
      <c r="AY12" s="555"/>
      <c r="AZ12" s="555"/>
      <c r="BA12" s="555"/>
      <c r="BB12" s="555"/>
      <c r="BC12" s="555"/>
      <c r="BD12" s="555"/>
      <c r="BE12" s="555"/>
      <c r="BF12" s="555"/>
      <c r="BG12" s="555"/>
      <c r="BH12" s="555"/>
      <c r="BI12" s="555"/>
      <c r="BJ12" s="555"/>
      <c r="BK12" s="555"/>
      <c r="BL12" s="555"/>
      <c r="BM12" s="555"/>
      <c r="BN12" s="555"/>
      <c r="BO12" s="555"/>
      <c r="BP12" s="555"/>
      <c r="BQ12" s="555"/>
      <c r="BR12" s="555"/>
      <c r="BS12" s="555"/>
      <c r="BT12" s="555"/>
      <c r="BU12" s="555"/>
      <c r="BV12" s="555"/>
      <c r="BW12" s="555"/>
      <c r="BX12" s="555"/>
      <c r="BY12" s="555"/>
      <c r="BZ12" s="555"/>
      <c r="CA12" s="555"/>
      <c r="CB12" s="555"/>
      <c r="CC12" s="555"/>
      <c r="CD12" s="555"/>
      <c r="CE12" s="555"/>
      <c r="CF12" s="555"/>
      <c r="CG12" s="555"/>
      <c r="CH12" s="555"/>
      <c r="CI12" s="555"/>
      <c r="CJ12" s="555"/>
      <c r="CK12" s="555"/>
      <c r="CL12" s="555"/>
      <c r="CM12" s="555"/>
      <c r="CN12" s="555"/>
      <c r="CO12" s="555"/>
      <c r="CP12" s="555"/>
      <c r="CQ12" s="555"/>
      <c r="CR12" s="555"/>
      <c r="CS12" s="555"/>
      <c r="CT12" s="555"/>
      <c r="CU12" s="555"/>
      <c r="CV12" s="555"/>
      <c r="CW12" s="555"/>
      <c r="CX12" s="555"/>
      <c r="CY12" s="555"/>
      <c r="CZ12" s="555"/>
      <c r="DA12" s="555"/>
      <c r="DB12" s="555"/>
      <c r="DC12" s="555"/>
      <c r="DD12" s="555"/>
      <c r="DE12" s="555"/>
      <c r="DF12" s="555"/>
      <c r="DG12" s="555"/>
      <c r="DH12" s="555"/>
      <c r="DI12" s="555"/>
      <c r="DJ12" s="555"/>
      <c r="DK12" s="555"/>
      <c r="DL12" s="555"/>
      <c r="DM12" s="555"/>
      <c r="DN12" s="555"/>
      <c r="DO12" s="555"/>
      <c r="DP12" s="555"/>
      <c r="DQ12" s="555"/>
      <c r="DR12" s="555"/>
      <c r="DS12" s="555"/>
      <c r="DT12" s="555"/>
      <c r="DU12" s="555"/>
      <c r="DV12" s="555"/>
      <c r="DW12" s="555"/>
      <c r="DX12" s="555"/>
      <c r="DY12" s="555"/>
      <c r="DZ12" s="555"/>
      <c r="EA12" s="555"/>
      <c r="EB12" s="555"/>
      <c r="EC12" s="555"/>
      <c r="ED12" s="555"/>
      <c r="EE12" s="555"/>
      <c r="EF12" s="555"/>
      <c r="EG12" s="555"/>
      <c r="EH12" s="555"/>
      <c r="EI12" s="555"/>
      <c r="EJ12" s="555"/>
      <c r="EK12" s="555"/>
      <c r="EL12" s="555"/>
      <c r="EM12" s="555"/>
      <c r="EN12" s="555"/>
      <c r="EO12" s="555"/>
      <c r="EP12" s="555"/>
      <c r="EQ12" s="555"/>
      <c r="ER12" s="555"/>
      <c r="ES12" s="555"/>
      <c r="ET12" s="555"/>
      <c r="EU12" s="555"/>
      <c r="EV12" s="555"/>
      <c r="EW12" s="555"/>
      <c r="EX12" s="555"/>
      <c r="EY12" s="555"/>
      <c r="EZ12" s="555"/>
      <c r="FA12" s="555"/>
      <c r="FB12" s="555"/>
      <c r="FC12" s="555"/>
      <c r="FD12" s="555"/>
      <c r="FE12" s="555"/>
      <c r="FF12" s="555"/>
      <c r="FG12" s="555"/>
      <c r="FH12" s="555"/>
      <c r="FI12" s="555"/>
      <c r="FJ12" s="555"/>
      <c r="FK12" s="555"/>
      <c r="FL12" s="555"/>
      <c r="FM12" s="555"/>
      <c r="FN12" s="555"/>
      <c r="FO12" s="555"/>
      <c r="FP12" s="555"/>
      <c r="FQ12" s="555"/>
      <c r="FR12" s="555"/>
      <c r="FS12" s="555"/>
      <c r="FT12" s="555"/>
      <c r="FU12" s="555"/>
      <c r="FV12" s="555"/>
      <c r="FW12" s="555"/>
      <c r="FX12" s="555"/>
      <c r="FY12" s="555"/>
      <c r="FZ12" s="555"/>
      <c r="GA12" s="555"/>
      <c r="GB12" s="555"/>
      <c r="GC12" s="555"/>
      <c r="GD12" s="555"/>
      <c r="GE12" s="555"/>
      <c r="GF12" s="555"/>
      <c r="GG12" s="555"/>
      <c r="GH12" s="555"/>
      <c r="GI12" s="555"/>
      <c r="GJ12" s="555"/>
      <c r="GK12" s="555"/>
      <c r="GL12" s="555"/>
      <c r="GM12" s="555"/>
      <c r="GN12" s="555"/>
      <c r="GO12" s="555"/>
      <c r="GP12" s="555"/>
      <c r="GQ12" s="555"/>
      <c r="GR12" s="555"/>
      <c r="GS12" s="555"/>
      <c r="GT12" s="555"/>
      <c r="GU12" s="555"/>
      <c r="GV12" s="555"/>
      <c r="GW12" s="555"/>
      <c r="GX12" s="555"/>
      <c r="GY12" s="555"/>
      <c r="GZ12" s="555"/>
      <c r="HA12" s="555"/>
      <c r="HB12" s="555"/>
      <c r="HC12" s="555"/>
      <c r="HD12" s="555"/>
      <c r="HE12" s="555"/>
      <c r="HF12" s="555"/>
      <c r="HG12" s="555"/>
      <c r="HH12" s="555"/>
      <c r="HI12" s="555"/>
      <c r="HJ12" s="555"/>
      <c r="HK12" s="555"/>
      <c r="HL12" s="555"/>
      <c r="HM12" s="555"/>
      <c r="HN12" s="555"/>
      <c r="HO12" s="555"/>
      <c r="HP12" s="555"/>
      <c r="HQ12" s="555"/>
      <c r="HR12" s="555"/>
      <c r="HS12" s="555"/>
      <c r="HT12" s="555"/>
      <c r="HU12" s="555"/>
      <c r="HV12" s="555"/>
      <c r="HW12" s="555"/>
      <c r="HX12" s="555"/>
      <c r="HY12" s="555"/>
      <c r="HZ12" s="555"/>
      <c r="IA12" s="555"/>
      <c r="IB12" s="555"/>
      <c r="IC12" s="555"/>
      <c r="ID12" s="555"/>
      <c r="IE12" s="555"/>
      <c r="IF12" s="555"/>
      <c r="IG12" s="555"/>
      <c r="IH12" s="555"/>
      <c r="II12" s="555"/>
      <c r="IJ12" s="555"/>
      <c r="IK12" s="555"/>
      <c r="IL12" s="555"/>
      <c r="IM12" s="555"/>
      <c r="IN12" s="555"/>
      <c r="IO12" s="555"/>
      <c r="IP12" s="555"/>
      <c r="IQ12" s="555"/>
      <c r="IR12" s="555"/>
      <c r="IS12" s="555"/>
      <c r="IT12" s="555"/>
      <c r="IU12" s="555"/>
      <c r="IV12" s="555"/>
    </row>
    <row r="13" customFormat="false" ht="30.65" hidden="false" customHeight="true" outlineLevel="0" collapsed="false">
      <c r="A13" s="570" t="n">
        <v>10</v>
      </c>
      <c r="B13" s="554" t="s">
        <v>1324</v>
      </c>
      <c r="C13" s="554" t="s">
        <v>1106</v>
      </c>
      <c r="D13" s="554" t="s">
        <v>799</v>
      </c>
      <c r="E13" s="554" t="s">
        <v>1325</v>
      </c>
      <c r="F13" s="573" t="s">
        <v>1287</v>
      </c>
      <c r="G13" s="555"/>
      <c r="H13" s="570" t="n">
        <v>39</v>
      </c>
      <c r="I13" s="554" t="s">
        <v>1127</v>
      </c>
      <c r="J13" s="574" t="s">
        <v>1317</v>
      </c>
      <c r="K13" s="554" t="s">
        <v>799</v>
      </c>
      <c r="L13" s="554" t="s">
        <v>1315</v>
      </c>
      <c r="M13" s="573" t="s">
        <v>1283</v>
      </c>
      <c r="N13" s="555"/>
      <c r="O13" s="570" t="n">
        <v>68</v>
      </c>
      <c r="P13" s="554" t="s">
        <v>1326</v>
      </c>
      <c r="Q13" s="554" t="s">
        <v>1079</v>
      </c>
      <c r="R13" s="554" t="s">
        <v>785</v>
      </c>
      <c r="S13" s="554" t="s">
        <v>1307</v>
      </c>
      <c r="T13" s="573" t="s">
        <v>1281</v>
      </c>
      <c r="U13" s="555"/>
      <c r="V13" s="570" t="n">
        <v>97</v>
      </c>
      <c r="W13" s="554" t="s">
        <v>1327</v>
      </c>
      <c r="X13" s="554" t="s">
        <v>1328</v>
      </c>
      <c r="Y13" s="554" t="s">
        <v>782</v>
      </c>
      <c r="Z13" s="554" t="s">
        <v>1285</v>
      </c>
      <c r="AA13" s="573" t="s">
        <v>1281</v>
      </c>
      <c r="AB13" s="555"/>
      <c r="AC13" s="555"/>
      <c r="AD13" s="555"/>
      <c r="AE13" s="555"/>
      <c r="AF13" s="555"/>
      <c r="AG13" s="555"/>
      <c r="AH13" s="555"/>
      <c r="AI13" s="555"/>
      <c r="AJ13" s="555"/>
      <c r="AK13" s="555"/>
      <c r="AL13" s="555"/>
      <c r="AM13" s="555"/>
      <c r="AN13" s="555"/>
      <c r="AO13" s="555"/>
      <c r="AP13" s="555"/>
      <c r="AQ13" s="555"/>
      <c r="AR13" s="555"/>
      <c r="AS13" s="555"/>
      <c r="AT13" s="555"/>
      <c r="AU13" s="555"/>
      <c r="AV13" s="555"/>
      <c r="AW13" s="555"/>
      <c r="AX13" s="555"/>
      <c r="AY13" s="555"/>
      <c r="AZ13" s="555"/>
      <c r="BA13" s="555"/>
      <c r="BB13" s="555"/>
      <c r="BC13" s="555"/>
      <c r="BD13" s="555"/>
      <c r="BE13" s="555"/>
      <c r="BF13" s="555"/>
      <c r="BG13" s="555"/>
      <c r="BH13" s="555"/>
      <c r="BI13" s="555"/>
      <c r="BJ13" s="555"/>
      <c r="BK13" s="555"/>
      <c r="BL13" s="555"/>
      <c r="BM13" s="555"/>
      <c r="BN13" s="555"/>
      <c r="BO13" s="555"/>
      <c r="BP13" s="555"/>
      <c r="BQ13" s="555"/>
      <c r="BR13" s="555"/>
      <c r="BS13" s="555"/>
      <c r="BT13" s="555"/>
      <c r="BU13" s="555"/>
      <c r="BV13" s="555"/>
      <c r="BW13" s="555"/>
      <c r="BX13" s="555"/>
      <c r="BY13" s="555"/>
      <c r="BZ13" s="555"/>
      <c r="CA13" s="555"/>
      <c r="CB13" s="555"/>
      <c r="CC13" s="555"/>
      <c r="CD13" s="555"/>
      <c r="CE13" s="555"/>
      <c r="CF13" s="555"/>
      <c r="CG13" s="555"/>
      <c r="CH13" s="555"/>
      <c r="CI13" s="555"/>
      <c r="CJ13" s="555"/>
      <c r="CK13" s="555"/>
      <c r="CL13" s="555"/>
      <c r="CM13" s="555"/>
      <c r="CN13" s="555"/>
      <c r="CO13" s="555"/>
      <c r="CP13" s="555"/>
      <c r="CQ13" s="555"/>
      <c r="CR13" s="555"/>
      <c r="CS13" s="555"/>
      <c r="CT13" s="555"/>
      <c r="CU13" s="555"/>
      <c r="CV13" s="555"/>
      <c r="CW13" s="555"/>
      <c r="CX13" s="555"/>
      <c r="CY13" s="555"/>
      <c r="CZ13" s="555"/>
      <c r="DA13" s="555"/>
      <c r="DB13" s="555"/>
      <c r="DC13" s="555"/>
      <c r="DD13" s="555"/>
      <c r="DE13" s="555"/>
      <c r="DF13" s="555"/>
      <c r="DG13" s="555"/>
      <c r="DH13" s="555"/>
      <c r="DI13" s="555"/>
      <c r="DJ13" s="555"/>
      <c r="DK13" s="555"/>
      <c r="DL13" s="555"/>
      <c r="DM13" s="555"/>
      <c r="DN13" s="555"/>
      <c r="DO13" s="555"/>
      <c r="DP13" s="555"/>
      <c r="DQ13" s="555"/>
      <c r="DR13" s="555"/>
      <c r="DS13" s="555"/>
      <c r="DT13" s="555"/>
      <c r="DU13" s="555"/>
      <c r="DV13" s="555"/>
      <c r="DW13" s="555"/>
      <c r="DX13" s="555"/>
      <c r="DY13" s="555"/>
      <c r="DZ13" s="555"/>
      <c r="EA13" s="555"/>
      <c r="EB13" s="555"/>
      <c r="EC13" s="555"/>
      <c r="ED13" s="555"/>
      <c r="EE13" s="555"/>
      <c r="EF13" s="555"/>
      <c r="EG13" s="555"/>
      <c r="EH13" s="555"/>
      <c r="EI13" s="555"/>
      <c r="EJ13" s="555"/>
      <c r="EK13" s="555"/>
      <c r="EL13" s="555"/>
      <c r="EM13" s="555"/>
      <c r="EN13" s="555"/>
      <c r="EO13" s="555"/>
      <c r="EP13" s="555"/>
      <c r="EQ13" s="555"/>
      <c r="ER13" s="555"/>
      <c r="ES13" s="555"/>
      <c r="ET13" s="555"/>
      <c r="EU13" s="555"/>
      <c r="EV13" s="555"/>
      <c r="EW13" s="555"/>
      <c r="EX13" s="555"/>
      <c r="EY13" s="555"/>
      <c r="EZ13" s="555"/>
      <c r="FA13" s="555"/>
      <c r="FB13" s="555"/>
      <c r="FC13" s="555"/>
      <c r="FD13" s="555"/>
      <c r="FE13" s="555"/>
      <c r="FF13" s="555"/>
      <c r="FG13" s="555"/>
      <c r="FH13" s="555"/>
      <c r="FI13" s="555"/>
      <c r="FJ13" s="555"/>
      <c r="FK13" s="555"/>
      <c r="FL13" s="555"/>
      <c r="FM13" s="555"/>
      <c r="FN13" s="555"/>
      <c r="FO13" s="555"/>
      <c r="FP13" s="555"/>
      <c r="FQ13" s="555"/>
      <c r="FR13" s="555"/>
      <c r="FS13" s="555"/>
      <c r="FT13" s="555"/>
      <c r="FU13" s="555"/>
      <c r="FV13" s="555"/>
      <c r="FW13" s="555"/>
      <c r="FX13" s="555"/>
      <c r="FY13" s="555"/>
      <c r="FZ13" s="555"/>
      <c r="GA13" s="555"/>
      <c r="GB13" s="555"/>
      <c r="GC13" s="555"/>
      <c r="GD13" s="555"/>
      <c r="GE13" s="555"/>
      <c r="GF13" s="555"/>
      <c r="GG13" s="555"/>
      <c r="GH13" s="555"/>
      <c r="GI13" s="555"/>
      <c r="GJ13" s="555"/>
      <c r="GK13" s="555"/>
      <c r="GL13" s="555"/>
      <c r="GM13" s="555"/>
      <c r="GN13" s="555"/>
      <c r="GO13" s="555"/>
      <c r="GP13" s="555"/>
      <c r="GQ13" s="555"/>
      <c r="GR13" s="555"/>
      <c r="GS13" s="555"/>
      <c r="GT13" s="555"/>
      <c r="GU13" s="555"/>
      <c r="GV13" s="555"/>
      <c r="GW13" s="555"/>
      <c r="GX13" s="555"/>
      <c r="GY13" s="555"/>
      <c r="GZ13" s="555"/>
      <c r="HA13" s="555"/>
      <c r="HB13" s="555"/>
      <c r="HC13" s="555"/>
      <c r="HD13" s="555"/>
      <c r="HE13" s="555"/>
      <c r="HF13" s="555"/>
      <c r="HG13" s="555"/>
      <c r="HH13" s="555"/>
      <c r="HI13" s="555"/>
      <c r="HJ13" s="555"/>
      <c r="HK13" s="555"/>
      <c r="HL13" s="555"/>
      <c r="HM13" s="555"/>
      <c r="HN13" s="555"/>
      <c r="HO13" s="555"/>
      <c r="HP13" s="555"/>
      <c r="HQ13" s="555"/>
      <c r="HR13" s="555"/>
      <c r="HS13" s="555"/>
      <c r="HT13" s="555"/>
      <c r="HU13" s="555"/>
      <c r="HV13" s="555"/>
      <c r="HW13" s="555"/>
      <c r="HX13" s="555"/>
      <c r="HY13" s="555"/>
      <c r="HZ13" s="555"/>
      <c r="IA13" s="555"/>
      <c r="IB13" s="555"/>
      <c r="IC13" s="555"/>
      <c r="ID13" s="555"/>
      <c r="IE13" s="555"/>
      <c r="IF13" s="555"/>
      <c r="IG13" s="555"/>
      <c r="IH13" s="555"/>
      <c r="II13" s="555"/>
      <c r="IJ13" s="555"/>
      <c r="IK13" s="555"/>
      <c r="IL13" s="555"/>
      <c r="IM13" s="555"/>
      <c r="IN13" s="555"/>
      <c r="IO13" s="555"/>
      <c r="IP13" s="555"/>
      <c r="IQ13" s="555"/>
      <c r="IR13" s="555"/>
      <c r="IS13" s="555"/>
      <c r="IT13" s="555"/>
      <c r="IU13" s="555"/>
      <c r="IV13" s="555"/>
    </row>
    <row r="14" customFormat="false" ht="30.65" hidden="false" customHeight="true" outlineLevel="0" collapsed="false">
      <c r="A14" s="570" t="n">
        <v>11</v>
      </c>
      <c r="B14" s="554" t="s">
        <v>1329</v>
      </c>
      <c r="C14" s="554" t="s">
        <v>997</v>
      </c>
      <c r="D14" s="554" t="s">
        <v>782</v>
      </c>
      <c r="E14" s="554" t="s">
        <v>132</v>
      </c>
      <c r="F14" s="573" t="s">
        <v>1283</v>
      </c>
      <c r="G14" s="555"/>
      <c r="H14" s="570" t="n">
        <v>40</v>
      </c>
      <c r="I14" s="554" t="s">
        <v>1330</v>
      </c>
      <c r="J14" s="554" t="s">
        <v>1331</v>
      </c>
      <c r="K14" s="554" t="s">
        <v>799</v>
      </c>
      <c r="L14" s="554" t="s">
        <v>1288</v>
      </c>
      <c r="M14" s="573" t="s">
        <v>1289</v>
      </c>
      <c r="N14" s="555"/>
      <c r="O14" s="570" t="n">
        <v>69</v>
      </c>
      <c r="P14" s="554" t="s">
        <v>1332</v>
      </c>
      <c r="Q14" s="554" t="s">
        <v>1154</v>
      </c>
      <c r="R14" s="554" t="s">
        <v>785</v>
      </c>
      <c r="S14" s="554" t="s">
        <v>1284</v>
      </c>
      <c r="T14" s="573" t="s">
        <v>1281</v>
      </c>
      <c r="U14" s="555"/>
      <c r="V14" s="570" t="n">
        <v>98</v>
      </c>
      <c r="W14" s="554" t="s">
        <v>1333</v>
      </c>
      <c r="X14" s="554" t="s">
        <v>1139</v>
      </c>
      <c r="Y14" s="554" t="s">
        <v>156</v>
      </c>
      <c r="Z14" s="554" t="s">
        <v>1168</v>
      </c>
      <c r="AA14" s="573" t="s">
        <v>1281</v>
      </c>
      <c r="AB14" s="555"/>
      <c r="AC14" s="555"/>
      <c r="AD14" s="555"/>
      <c r="AE14" s="555"/>
      <c r="AF14" s="555"/>
      <c r="AG14" s="555"/>
      <c r="AH14" s="555"/>
      <c r="AI14" s="555"/>
      <c r="AJ14" s="555"/>
      <c r="AK14" s="555"/>
      <c r="AL14" s="555"/>
      <c r="AM14" s="555"/>
      <c r="AN14" s="555"/>
      <c r="AO14" s="555"/>
      <c r="AP14" s="555"/>
      <c r="AQ14" s="555"/>
      <c r="AR14" s="555"/>
      <c r="AS14" s="555"/>
      <c r="AT14" s="555"/>
      <c r="AU14" s="555"/>
      <c r="AV14" s="555"/>
      <c r="AW14" s="555"/>
      <c r="AX14" s="555"/>
      <c r="AY14" s="555"/>
      <c r="AZ14" s="555"/>
      <c r="BA14" s="555"/>
      <c r="BB14" s="555"/>
      <c r="BC14" s="555"/>
      <c r="BD14" s="555"/>
      <c r="BE14" s="555"/>
      <c r="BF14" s="555"/>
      <c r="BG14" s="555"/>
      <c r="BH14" s="555"/>
      <c r="BI14" s="555"/>
      <c r="BJ14" s="555"/>
      <c r="BK14" s="555"/>
      <c r="BL14" s="555"/>
      <c r="BM14" s="555"/>
      <c r="BN14" s="555"/>
      <c r="BO14" s="555"/>
      <c r="BP14" s="555"/>
      <c r="BQ14" s="555"/>
      <c r="BR14" s="555"/>
      <c r="BS14" s="555"/>
      <c r="BT14" s="555"/>
      <c r="BU14" s="555"/>
      <c r="BV14" s="555"/>
      <c r="BW14" s="555"/>
      <c r="BX14" s="555"/>
      <c r="BY14" s="555"/>
      <c r="BZ14" s="555"/>
      <c r="CA14" s="555"/>
      <c r="CB14" s="555"/>
      <c r="CC14" s="555"/>
      <c r="CD14" s="555"/>
      <c r="CE14" s="555"/>
      <c r="CF14" s="555"/>
      <c r="CG14" s="555"/>
      <c r="CH14" s="555"/>
      <c r="CI14" s="555"/>
      <c r="CJ14" s="555"/>
      <c r="CK14" s="555"/>
      <c r="CL14" s="555"/>
      <c r="CM14" s="555"/>
      <c r="CN14" s="555"/>
      <c r="CO14" s="555"/>
      <c r="CP14" s="555"/>
      <c r="CQ14" s="555"/>
      <c r="CR14" s="555"/>
      <c r="CS14" s="555"/>
      <c r="CT14" s="555"/>
      <c r="CU14" s="555"/>
      <c r="CV14" s="555"/>
      <c r="CW14" s="555"/>
      <c r="CX14" s="555"/>
      <c r="CY14" s="555"/>
      <c r="CZ14" s="555"/>
      <c r="DA14" s="555"/>
      <c r="DB14" s="555"/>
      <c r="DC14" s="555"/>
      <c r="DD14" s="555"/>
      <c r="DE14" s="555"/>
      <c r="DF14" s="555"/>
      <c r="DG14" s="555"/>
      <c r="DH14" s="555"/>
      <c r="DI14" s="555"/>
      <c r="DJ14" s="555"/>
      <c r="DK14" s="555"/>
      <c r="DL14" s="555"/>
      <c r="DM14" s="555"/>
      <c r="DN14" s="555"/>
      <c r="DO14" s="555"/>
      <c r="DP14" s="555"/>
      <c r="DQ14" s="555"/>
      <c r="DR14" s="555"/>
      <c r="DS14" s="555"/>
      <c r="DT14" s="555"/>
      <c r="DU14" s="555"/>
      <c r="DV14" s="555"/>
      <c r="DW14" s="555"/>
      <c r="DX14" s="555"/>
      <c r="DY14" s="555"/>
      <c r="DZ14" s="555"/>
      <c r="EA14" s="555"/>
      <c r="EB14" s="555"/>
      <c r="EC14" s="555"/>
      <c r="ED14" s="555"/>
      <c r="EE14" s="555"/>
      <c r="EF14" s="555"/>
      <c r="EG14" s="555"/>
      <c r="EH14" s="555"/>
      <c r="EI14" s="555"/>
      <c r="EJ14" s="555"/>
      <c r="EK14" s="555"/>
      <c r="EL14" s="555"/>
      <c r="EM14" s="555"/>
      <c r="EN14" s="555"/>
      <c r="EO14" s="555"/>
      <c r="EP14" s="555"/>
      <c r="EQ14" s="555"/>
      <c r="ER14" s="555"/>
      <c r="ES14" s="555"/>
      <c r="ET14" s="555"/>
      <c r="EU14" s="555"/>
      <c r="EV14" s="555"/>
      <c r="EW14" s="555"/>
      <c r="EX14" s="555"/>
      <c r="EY14" s="555"/>
      <c r="EZ14" s="555"/>
      <c r="FA14" s="555"/>
      <c r="FB14" s="555"/>
      <c r="FC14" s="555"/>
      <c r="FD14" s="555"/>
      <c r="FE14" s="555"/>
      <c r="FF14" s="555"/>
      <c r="FG14" s="555"/>
      <c r="FH14" s="555"/>
      <c r="FI14" s="555"/>
      <c r="FJ14" s="555"/>
      <c r="FK14" s="555"/>
      <c r="FL14" s="555"/>
      <c r="FM14" s="555"/>
      <c r="FN14" s="555"/>
      <c r="FO14" s="555"/>
      <c r="FP14" s="555"/>
      <c r="FQ14" s="555"/>
      <c r="FR14" s="555"/>
      <c r="FS14" s="555"/>
      <c r="FT14" s="555"/>
      <c r="FU14" s="555"/>
      <c r="FV14" s="555"/>
      <c r="FW14" s="555"/>
      <c r="FX14" s="555"/>
      <c r="FY14" s="555"/>
      <c r="FZ14" s="555"/>
      <c r="GA14" s="555"/>
      <c r="GB14" s="555"/>
      <c r="GC14" s="555"/>
      <c r="GD14" s="555"/>
      <c r="GE14" s="555"/>
      <c r="GF14" s="555"/>
      <c r="GG14" s="555"/>
      <c r="GH14" s="555"/>
      <c r="GI14" s="555"/>
      <c r="GJ14" s="555"/>
      <c r="GK14" s="555"/>
      <c r="GL14" s="555"/>
      <c r="GM14" s="555"/>
      <c r="GN14" s="555"/>
      <c r="GO14" s="555"/>
      <c r="GP14" s="555"/>
      <c r="GQ14" s="555"/>
      <c r="GR14" s="555"/>
      <c r="GS14" s="555"/>
      <c r="GT14" s="555"/>
      <c r="GU14" s="555"/>
      <c r="GV14" s="555"/>
      <c r="GW14" s="555"/>
      <c r="GX14" s="555"/>
      <c r="GY14" s="555"/>
      <c r="GZ14" s="555"/>
      <c r="HA14" s="555"/>
      <c r="HB14" s="555"/>
      <c r="HC14" s="555"/>
      <c r="HD14" s="555"/>
      <c r="HE14" s="555"/>
      <c r="HF14" s="555"/>
      <c r="HG14" s="555"/>
      <c r="HH14" s="555"/>
      <c r="HI14" s="555"/>
      <c r="HJ14" s="555"/>
      <c r="HK14" s="555"/>
      <c r="HL14" s="555"/>
      <c r="HM14" s="555"/>
      <c r="HN14" s="555"/>
      <c r="HO14" s="555"/>
      <c r="HP14" s="555"/>
      <c r="HQ14" s="555"/>
      <c r="HR14" s="555"/>
      <c r="HS14" s="555"/>
      <c r="HT14" s="555"/>
      <c r="HU14" s="555"/>
      <c r="HV14" s="555"/>
      <c r="HW14" s="555"/>
      <c r="HX14" s="555"/>
      <c r="HY14" s="555"/>
      <c r="HZ14" s="555"/>
      <c r="IA14" s="555"/>
      <c r="IB14" s="555"/>
      <c r="IC14" s="555"/>
      <c r="ID14" s="555"/>
      <c r="IE14" s="555"/>
      <c r="IF14" s="555"/>
      <c r="IG14" s="555"/>
      <c r="IH14" s="555"/>
      <c r="II14" s="555"/>
      <c r="IJ14" s="555"/>
      <c r="IK14" s="555"/>
      <c r="IL14" s="555"/>
      <c r="IM14" s="555"/>
      <c r="IN14" s="555"/>
      <c r="IO14" s="555"/>
      <c r="IP14" s="555"/>
      <c r="IQ14" s="555"/>
      <c r="IR14" s="555"/>
      <c r="IS14" s="555"/>
      <c r="IT14" s="555"/>
      <c r="IU14" s="555"/>
      <c r="IV14" s="555"/>
    </row>
    <row r="15" customFormat="false" ht="30.65" hidden="false" customHeight="true" outlineLevel="0" collapsed="false">
      <c r="A15" s="570" t="n">
        <v>12</v>
      </c>
      <c r="B15" s="554" t="s">
        <v>1103</v>
      </c>
      <c r="C15" s="554" t="s">
        <v>1097</v>
      </c>
      <c r="D15" s="554" t="s">
        <v>782</v>
      </c>
      <c r="E15" s="554" t="s">
        <v>1334</v>
      </c>
      <c r="F15" s="573" t="s">
        <v>1287</v>
      </c>
      <c r="G15" s="555"/>
      <c r="H15" s="570" t="n">
        <v>41</v>
      </c>
      <c r="I15" s="554" t="s">
        <v>1335</v>
      </c>
      <c r="J15" s="554" t="s">
        <v>1336</v>
      </c>
      <c r="K15" s="554" t="s">
        <v>156</v>
      </c>
      <c r="L15" s="554" t="s">
        <v>1288</v>
      </c>
      <c r="M15" s="573" t="s">
        <v>1289</v>
      </c>
      <c r="N15" s="555"/>
      <c r="O15" s="570" t="n">
        <v>70</v>
      </c>
      <c r="P15" s="554" t="s">
        <v>1337</v>
      </c>
      <c r="Q15" s="554" t="s">
        <v>1106</v>
      </c>
      <c r="R15" s="554" t="s">
        <v>799</v>
      </c>
      <c r="S15" s="554" t="s">
        <v>1307</v>
      </c>
      <c r="T15" s="573" t="s">
        <v>1283</v>
      </c>
      <c r="U15" s="555"/>
      <c r="V15" s="570" t="n">
        <v>99</v>
      </c>
      <c r="W15" s="554" t="s">
        <v>1153</v>
      </c>
      <c r="X15" s="554" t="s">
        <v>1154</v>
      </c>
      <c r="Y15" s="554" t="s">
        <v>785</v>
      </c>
      <c r="Z15" s="554" t="s">
        <v>1168</v>
      </c>
      <c r="AA15" s="573" t="s">
        <v>1281</v>
      </c>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c r="IJ15" s="555"/>
      <c r="IK15" s="555"/>
      <c r="IL15" s="555"/>
      <c r="IM15" s="555"/>
      <c r="IN15" s="555"/>
      <c r="IO15" s="555"/>
      <c r="IP15" s="555"/>
      <c r="IQ15" s="555"/>
      <c r="IR15" s="555"/>
      <c r="IS15" s="555"/>
      <c r="IT15" s="555"/>
      <c r="IU15" s="555"/>
      <c r="IV15" s="555"/>
    </row>
    <row r="16" customFormat="false" ht="30.65" hidden="false" customHeight="true" outlineLevel="0" collapsed="false">
      <c r="A16" s="570" t="n">
        <v>13</v>
      </c>
      <c r="B16" s="571" t="s">
        <v>1338</v>
      </c>
      <c r="C16" s="554" t="s">
        <v>1112</v>
      </c>
      <c r="D16" s="554" t="s">
        <v>785</v>
      </c>
      <c r="E16" s="554" t="s">
        <v>1282</v>
      </c>
      <c r="F16" s="572" t="s">
        <v>1283</v>
      </c>
      <c r="G16" s="555"/>
      <c r="H16" s="570" t="n">
        <v>42</v>
      </c>
      <c r="I16" s="554" t="s">
        <v>1339</v>
      </c>
      <c r="J16" s="554" t="s">
        <v>1008</v>
      </c>
      <c r="K16" s="554" t="s">
        <v>799</v>
      </c>
      <c r="L16" s="554" t="s">
        <v>1288</v>
      </c>
      <c r="M16" s="573" t="s">
        <v>1289</v>
      </c>
      <c r="N16" s="555"/>
      <c r="O16" s="570" t="n">
        <v>71</v>
      </c>
      <c r="P16" s="554" t="s">
        <v>1135</v>
      </c>
      <c r="Q16" s="554" t="s">
        <v>1011</v>
      </c>
      <c r="R16" s="554" t="s">
        <v>785</v>
      </c>
      <c r="S16" s="554" t="s">
        <v>1285</v>
      </c>
      <c r="T16" s="573" t="s">
        <v>1281</v>
      </c>
      <c r="U16" s="555"/>
      <c r="V16" s="570" t="n">
        <v>100</v>
      </c>
      <c r="W16" s="571" t="s">
        <v>1340</v>
      </c>
      <c r="X16" s="554" t="s">
        <v>1341</v>
      </c>
      <c r="Y16" s="554" t="s">
        <v>782</v>
      </c>
      <c r="Z16" s="554" t="s">
        <v>1284</v>
      </c>
      <c r="AA16" s="572" t="s">
        <v>1281</v>
      </c>
      <c r="AB16" s="555"/>
      <c r="AC16" s="555"/>
      <c r="AD16" s="555"/>
      <c r="AE16" s="555"/>
      <c r="AF16" s="555"/>
      <c r="AG16" s="555"/>
      <c r="AH16" s="555"/>
      <c r="AI16" s="555"/>
      <c r="AJ16" s="555"/>
      <c r="AK16" s="555"/>
      <c r="AL16" s="555"/>
      <c r="AM16" s="555"/>
      <c r="AN16" s="555"/>
      <c r="AO16" s="555"/>
      <c r="AP16" s="555"/>
      <c r="AQ16" s="555"/>
      <c r="AR16" s="555"/>
      <c r="AS16" s="555"/>
      <c r="AT16" s="555"/>
      <c r="AU16" s="555"/>
      <c r="AV16" s="555"/>
      <c r="AW16" s="555"/>
      <c r="AX16" s="555"/>
      <c r="AY16" s="555"/>
      <c r="AZ16" s="555"/>
      <c r="BA16" s="555"/>
      <c r="BB16" s="555"/>
      <c r="BC16" s="555"/>
      <c r="BD16" s="555"/>
      <c r="BE16" s="555"/>
      <c r="BF16" s="555"/>
      <c r="BG16" s="555"/>
      <c r="BH16" s="555"/>
      <c r="BI16" s="555"/>
      <c r="BJ16" s="555"/>
      <c r="BK16" s="555"/>
      <c r="BL16" s="555"/>
      <c r="BM16" s="555"/>
      <c r="BN16" s="555"/>
      <c r="BO16" s="555"/>
      <c r="BP16" s="555"/>
      <c r="BQ16" s="555"/>
      <c r="BR16" s="555"/>
      <c r="BS16" s="555"/>
      <c r="BT16" s="555"/>
      <c r="BU16" s="555"/>
      <c r="BV16" s="555"/>
      <c r="BW16" s="555"/>
      <c r="BX16" s="555"/>
      <c r="BY16" s="555"/>
      <c r="BZ16" s="555"/>
      <c r="CA16" s="555"/>
      <c r="CB16" s="555"/>
      <c r="CC16" s="555"/>
      <c r="CD16" s="555"/>
      <c r="CE16" s="555"/>
      <c r="CF16" s="555"/>
      <c r="CG16" s="555"/>
      <c r="CH16" s="555"/>
      <c r="CI16" s="555"/>
      <c r="CJ16" s="555"/>
      <c r="CK16" s="555"/>
      <c r="CL16" s="555"/>
      <c r="CM16" s="555"/>
      <c r="CN16" s="555"/>
      <c r="CO16" s="555"/>
      <c r="CP16" s="555"/>
      <c r="CQ16" s="555"/>
      <c r="CR16" s="555"/>
      <c r="CS16" s="555"/>
      <c r="CT16" s="555"/>
      <c r="CU16" s="555"/>
      <c r="CV16" s="555"/>
      <c r="CW16" s="555"/>
      <c r="CX16" s="555"/>
      <c r="CY16" s="555"/>
      <c r="CZ16" s="555"/>
      <c r="DA16" s="555"/>
      <c r="DB16" s="555"/>
      <c r="DC16" s="555"/>
      <c r="DD16" s="555"/>
      <c r="DE16" s="555"/>
      <c r="DF16" s="555"/>
      <c r="DG16" s="555"/>
      <c r="DH16" s="555"/>
      <c r="DI16" s="555"/>
      <c r="DJ16" s="555"/>
      <c r="DK16" s="555"/>
      <c r="DL16" s="555"/>
      <c r="DM16" s="555"/>
      <c r="DN16" s="555"/>
      <c r="DO16" s="555"/>
      <c r="DP16" s="555"/>
      <c r="DQ16" s="555"/>
      <c r="DR16" s="555"/>
      <c r="DS16" s="555"/>
      <c r="DT16" s="555"/>
      <c r="DU16" s="555"/>
      <c r="DV16" s="555"/>
      <c r="DW16" s="555"/>
      <c r="DX16" s="555"/>
      <c r="DY16" s="555"/>
      <c r="DZ16" s="555"/>
      <c r="EA16" s="555"/>
      <c r="EB16" s="555"/>
      <c r="EC16" s="555"/>
      <c r="ED16" s="555"/>
      <c r="EE16" s="555"/>
      <c r="EF16" s="555"/>
      <c r="EG16" s="555"/>
      <c r="EH16" s="555"/>
      <c r="EI16" s="555"/>
      <c r="EJ16" s="555"/>
      <c r="EK16" s="555"/>
      <c r="EL16" s="555"/>
      <c r="EM16" s="555"/>
      <c r="EN16" s="555"/>
      <c r="EO16" s="555"/>
      <c r="EP16" s="555"/>
      <c r="EQ16" s="555"/>
      <c r="ER16" s="555"/>
      <c r="ES16" s="555"/>
      <c r="ET16" s="555"/>
      <c r="EU16" s="555"/>
      <c r="EV16" s="555"/>
      <c r="EW16" s="555"/>
      <c r="EX16" s="555"/>
      <c r="EY16" s="555"/>
      <c r="EZ16" s="555"/>
      <c r="FA16" s="555"/>
      <c r="FB16" s="555"/>
      <c r="FC16" s="555"/>
      <c r="FD16" s="555"/>
      <c r="FE16" s="555"/>
      <c r="FF16" s="555"/>
      <c r="FG16" s="555"/>
      <c r="FH16" s="555"/>
      <c r="FI16" s="555"/>
      <c r="FJ16" s="555"/>
      <c r="FK16" s="555"/>
      <c r="FL16" s="555"/>
      <c r="FM16" s="555"/>
      <c r="FN16" s="555"/>
      <c r="FO16" s="555"/>
      <c r="FP16" s="555"/>
      <c r="FQ16" s="555"/>
      <c r="FR16" s="555"/>
      <c r="FS16" s="555"/>
      <c r="FT16" s="555"/>
      <c r="FU16" s="555"/>
      <c r="FV16" s="555"/>
      <c r="FW16" s="555"/>
      <c r="FX16" s="555"/>
      <c r="FY16" s="555"/>
      <c r="FZ16" s="555"/>
      <c r="GA16" s="555"/>
      <c r="GB16" s="555"/>
      <c r="GC16" s="555"/>
      <c r="GD16" s="555"/>
      <c r="GE16" s="555"/>
      <c r="GF16" s="555"/>
      <c r="GG16" s="555"/>
      <c r="GH16" s="555"/>
      <c r="GI16" s="555"/>
      <c r="GJ16" s="555"/>
      <c r="GK16" s="555"/>
      <c r="GL16" s="555"/>
      <c r="GM16" s="555"/>
      <c r="GN16" s="555"/>
      <c r="GO16" s="555"/>
      <c r="GP16" s="555"/>
      <c r="GQ16" s="555"/>
      <c r="GR16" s="555"/>
      <c r="GS16" s="555"/>
      <c r="GT16" s="555"/>
      <c r="GU16" s="555"/>
      <c r="GV16" s="555"/>
      <c r="GW16" s="555"/>
      <c r="GX16" s="555"/>
      <c r="GY16" s="555"/>
      <c r="GZ16" s="555"/>
      <c r="HA16" s="555"/>
      <c r="HB16" s="555"/>
      <c r="HC16" s="555"/>
      <c r="HD16" s="555"/>
      <c r="HE16" s="555"/>
      <c r="HF16" s="555"/>
      <c r="HG16" s="555"/>
      <c r="HH16" s="555"/>
      <c r="HI16" s="555"/>
      <c r="HJ16" s="555"/>
      <c r="HK16" s="555"/>
      <c r="HL16" s="555"/>
      <c r="HM16" s="555"/>
      <c r="HN16" s="555"/>
      <c r="HO16" s="555"/>
      <c r="HP16" s="555"/>
      <c r="HQ16" s="555"/>
      <c r="HR16" s="555"/>
      <c r="HS16" s="555"/>
      <c r="HT16" s="555"/>
      <c r="HU16" s="555"/>
      <c r="HV16" s="555"/>
      <c r="HW16" s="555"/>
      <c r="HX16" s="555"/>
      <c r="HY16" s="555"/>
      <c r="HZ16" s="555"/>
      <c r="IA16" s="555"/>
      <c r="IB16" s="555"/>
      <c r="IC16" s="555"/>
      <c r="ID16" s="555"/>
      <c r="IE16" s="555"/>
      <c r="IF16" s="555"/>
      <c r="IG16" s="555"/>
      <c r="IH16" s="555"/>
      <c r="II16" s="555"/>
      <c r="IJ16" s="555"/>
      <c r="IK16" s="555"/>
      <c r="IL16" s="555"/>
      <c r="IM16" s="555"/>
      <c r="IN16" s="555"/>
      <c r="IO16" s="555"/>
      <c r="IP16" s="555"/>
      <c r="IQ16" s="555"/>
      <c r="IR16" s="555"/>
      <c r="IS16" s="555"/>
      <c r="IT16" s="555"/>
      <c r="IU16" s="555"/>
      <c r="IV16" s="555"/>
    </row>
    <row r="17" customFormat="false" ht="30.65" hidden="false" customHeight="true" outlineLevel="0" collapsed="false">
      <c r="A17" s="570" t="n">
        <v>14</v>
      </c>
      <c r="B17" s="571" t="s">
        <v>1342</v>
      </c>
      <c r="C17" s="554" t="s">
        <v>999</v>
      </c>
      <c r="D17" s="554" t="s">
        <v>782</v>
      </c>
      <c r="E17" s="554" t="s">
        <v>132</v>
      </c>
      <c r="F17" s="572" t="s">
        <v>1281</v>
      </c>
      <c r="G17" s="555"/>
      <c r="H17" s="570" t="n">
        <v>43</v>
      </c>
      <c r="I17" s="571" t="s">
        <v>1343</v>
      </c>
      <c r="J17" s="554" t="s">
        <v>997</v>
      </c>
      <c r="K17" s="554" t="s">
        <v>782</v>
      </c>
      <c r="L17" s="554" t="s">
        <v>132</v>
      </c>
      <c r="M17" s="572" t="s">
        <v>1293</v>
      </c>
      <c r="N17" s="555"/>
      <c r="O17" s="570" t="n">
        <v>72</v>
      </c>
      <c r="P17" s="571" t="s">
        <v>1344</v>
      </c>
      <c r="Q17" s="554" t="s">
        <v>1291</v>
      </c>
      <c r="R17" s="554" t="s">
        <v>799</v>
      </c>
      <c r="S17" s="554" t="s">
        <v>1285</v>
      </c>
      <c r="T17" s="572" t="s">
        <v>1281</v>
      </c>
      <c r="U17" s="555"/>
      <c r="V17" s="570" t="n">
        <v>101</v>
      </c>
      <c r="W17" s="571" t="s">
        <v>1155</v>
      </c>
      <c r="X17" s="571" t="s">
        <v>1139</v>
      </c>
      <c r="Y17" s="571" t="s">
        <v>156</v>
      </c>
      <c r="Z17" s="571" t="s">
        <v>1168</v>
      </c>
      <c r="AA17" s="572" t="s">
        <v>1281</v>
      </c>
      <c r="AB17" s="555"/>
      <c r="AC17" s="555"/>
      <c r="AD17" s="555"/>
      <c r="AE17" s="555"/>
      <c r="AF17" s="555"/>
      <c r="AG17" s="555"/>
      <c r="AH17" s="555"/>
      <c r="AI17" s="555"/>
      <c r="AJ17" s="555"/>
      <c r="AK17" s="555"/>
      <c r="AL17" s="555"/>
      <c r="AM17" s="555"/>
      <c r="AN17" s="555"/>
      <c r="AO17" s="555"/>
      <c r="AP17" s="555"/>
      <c r="AQ17" s="555"/>
      <c r="AR17" s="555"/>
      <c r="AS17" s="555"/>
      <c r="AT17" s="555"/>
      <c r="AU17" s="555"/>
      <c r="AV17" s="555"/>
      <c r="AW17" s="555"/>
      <c r="AX17" s="555"/>
      <c r="AY17" s="555"/>
      <c r="AZ17" s="555"/>
      <c r="BA17" s="555"/>
      <c r="BB17" s="555"/>
      <c r="BC17" s="555"/>
      <c r="BD17" s="555"/>
      <c r="BE17" s="555"/>
      <c r="BF17" s="555"/>
      <c r="BG17" s="555"/>
      <c r="BH17" s="555"/>
      <c r="BI17" s="555"/>
      <c r="BJ17" s="555"/>
      <c r="BK17" s="555"/>
      <c r="BL17" s="555"/>
      <c r="BM17" s="555"/>
      <c r="BN17" s="555"/>
      <c r="BO17" s="555"/>
      <c r="BP17" s="555"/>
      <c r="BQ17" s="555"/>
      <c r="BR17" s="555"/>
      <c r="BS17" s="555"/>
      <c r="BT17" s="555"/>
      <c r="BU17" s="555"/>
      <c r="BV17" s="555"/>
      <c r="BW17" s="555"/>
      <c r="BX17" s="555"/>
      <c r="BY17" s="555"/>
      <c r="BZ17" s="555"/>
      <c r="CA17" s="555"/>
      <c r="CB17" s="555"/>
      <c r="CC17" s="555"/>
      <c r="CD17" s="555"/>
      <c r="CE17" s="555"/>
      <c r="CF17" s="555"/>
      <c r="CG17" s="555"/>
      <c r="CH17" s="555"/>
      <c r="CI17" s="555"/>
      <c r="CJ17" s="555"/>
      <c r="CK17" s="555"/>
      <c r="CL17" s="555"/>
      <c r="CM17" s="555"/>
      <c r="CN17" s="555"/>
      <c r="CO17" s="555"/>
      <c r="CP17" s="555"/>
      <c r="CQ17" s="555"/>
      <c r="CR17" s="555"/>
      <c r="CS17" s="555"/>
      <c r="CT17" s="555"/>
      <c r="CU17" s="555"/>
      <c r="CV17" s="555"/>
      <c r="CW17" s="555"/>
      <c r="CX17" s="555"/>
      <c r="CY17" s="555"/>
      <c r="CZ17" s="555"/>
      <c r="DA17" s="555"/>
      <c r="DB17" s="555"/>
      <c r="DC17" s="555"/>
      <c r="DD17" s="555"/>
      <c r="DE17" s="555"/>
      <c r="DF17" s="555"/>
      <c r="DG17" s="555"/>
      <c r="DH17" s="555"/>
      <c r="DI17" s="555"/>
      <c r="DJ17" s="555"/>
      <c r="DK17" s="555"/>
      <c r="DL17" s="555"/>
      <c r="DM17" s="555"/>
      <c r="DN17" s="555"/>
      <c r="DO17" s="555"/>
      <c r="DP17" s="555"/>
      <c r="DQ17" s="555"/>
      <c r="DR17" s="555"/>
      <c r="DS17" s="555"/>
      <c r="DT17" s="555"/>
      <c r="DU17" s="555"/>
      <c r="DV17" s="555"/>
      <c r="DW17" s="555"/>
      <c r="DX17" s="555"/>
      <c r="DY17" s="555"/>
      <c r="DZ17" s="555"/>
      <c r="EA17" s="555"/>
      <c r="EB17" s="555"/>
      <c r="EC17" s="555"/>
      <c r="ED17" s="555"/>
      <c r="EE17" s="555"/>
      <c r="EF17" s="555"/>
      <c r="EG17" s="555"/>
      <c r="EH17" s="555"/>
      <c r="EI17" s="555"/>
      <c r="EJ17" s="555"/>
      <c r="EK17" s="555"/>
      <c r="EL17" s="555"/>
      <c r="EM17" s="555"/>
      <c r="EN17" s="555"/>
      <c r="EO17" s="555"/>
      <c r="EP17" s="555"/>
      <c r="EQ17" s="555"/>
      <c r="ER17" s="555"/>
      <c r="ES17" s="555"/>
      <c r="ET17" s="555"/>
      <c r="EU17" s="555"/>
      <c r="EV17" s="555"/>
      <c r="EW17" s="555"/>
      <c r="EX17" s="555"/>
      <c r="EY17" s="555"/>
      <c r="EZ17" s="555"/>
      <c r="FA17" s="555"/>
      <c r="FB17" s="555"/>
      <c r="FC17" s="555"/>
      <c r="FD17" s="555"/>
      <c r="FE17" s="555"/>
      <c r="FF17" s="555"/>
      <c r="FG17" s="555"/>
      <c r="FH17" s="555"/>
      <c r="FI17" s="555"/>
      <c r="FJ17" s="555"/>
      <c r="FK17" s="555"/>
      <c r="FL17" s="555"/>
      <c r="FM17" s="555"/>
      <c r="FN17" s="555"/>
      <c r="FO17" s="555"/>
      <c r="FP17" s="555"/>
      <c r="FQ17" s="555"/>
      <c r="FR17" s="555"/>
      <c r="FS17" s="555"/>
      <c r="FT17" s="555"/>
      <c r="FU17" s="555"/>
      <c r="FV17" s="555"/>
      <c r="FW17" s="555"/>
      <c r="FX17" s="555"/>
      <c r="FY17" s="555"/>
      <c r="FZ17" s="555"/>
      <c r="GA17" s="555"/>
      <c r="GB17" s="555"/>
      <c r="GC17" s="555"/>
      <c r="GD17" s="555"/>
      <c r="GE17" s="555"/>
      <c r="GF17" s="555"/>
      <c r="GG17" s="555"/>
      <c r="GH17" s="555"/>
      <c r="GI17" s="555"/>
      <c r="GJ17" s="555"/>
      <c r="GK17" s="555"/>
      <c r="GL17" s="555"/>
      <c r="GM17" s="555"/>
      <c r="GN17" s="555"/>
      <c r="GO17" s="555"/>
      <c r="GP17" s="555"/>
      <c r="GQ17" s="555"/>
      <c r="GR17" s="555"/>
      <c r="GS17" s="555"/>
      <c r="GT17" s="555"/>
      <c r="GU17" s="555"/>
      <c r="GV17" s="555"/>
      <c r="GW17" s="555"/>
      <c r="GX17" s="555"/>
      <c r="GY17" s="555"/>
      <c r="GZ17" s="555"/>
      <c r="HA17" s="555"/>
      <c r="HB17" s="555"/>
      <c r="HC17" s="555"/>
      <c r="HD17" s="555"/>
      <c r="HE17" s="555"/>
      <c r="HF17" s="555"/>
      <c r="HG17" s="555"/>
      <c r="HH17" s="555"/>
      <c r="HI17" s="555"/>
      <c r="HJ17" s="555"/>
      <c r="HK17" s="555"/>
      <c r="HL17" s="555"/>
      <c r="HM17" s="555"/>
      <c r="HN17" s="555"/>
      <c r="HO17" s="555"/>
      <c r="HP17" s="555"/>
      <c r="HQ17" s="555"/>
      <c r="HR17" s="555"/>
      <c r="HS17" s="555"/>
      <c r="HT17" s="555"/>
      <c r="HU17" s="555"/>
      <c r="HV17" s="555"/>
      <c r="HW17" s="555"/>
      <c r="HX17" s="555"/>
      <c r="HY17" s="555"/>
      <c r="HZ17" s="555"/>
      <c r="IA17" s="555"/>
      <c r="IB17" s="555"/>
      <c r="IC17" s="555"/>
      <c r="ID17" s="555"/>
      <c r="IE17" s="555"/>
      <c r="IF17" s="555"/>
      <c r="IG17" s="555"/>
      <c r="IH17" s="555"/>
      <c r="II17" s="555"/>
      <c r="IJ17" s="555"/>
      <c r="IK17" s="555"/>
      <c r="IL17" s="555"/>
      <c r="IM17" s="555"/>
      <c r="IN17" s="555"/>
      <c r="IO17" s="555"/>
      <c r="IP17" s="555"/>
      <c r="IQ17" s="555"/>
      <c r="IR17" s="555"/>
      <c r="IS17" s="555"/>
      <c r="IT17" s="555"/>
      <c r="IU17" s="555"/>
      <c r="IV17" s="555"/>
    </row>
    <row r="18" customFormat="false" ht="30.65" hidden="false" customHeight="true" outlineLevel="0" collapsed="false">
      <c r="A18" s="570" t="n">
        <v>15</v>
      </c>
      <c r="B18" s="571" t="s">
        <v>1104</v>
      </c>
      <c r="C18" s="571" t="s">
        <v>991</v>
      </c>
      <c r="D18" s="571" t="s">
        <v>799</v>
      </c>
      <c r="E18" s="571" t="s">
        <v>1334</v>
      </c>
      <c r="F18" s="572" t="s">
        <v>1289</v>
      </c>
      <c r="G18" s="555"/>
      <c r="H18" s="570" t="n">
        <v>44</v>
      </c>
      <c r="I18" s="554" t="s">
        <v>1128</v>
      </c>
      <c r="J18" s="554" t="s">
        <v>1112</v>
      </c>
      <c r="K18" s="554" t="s">
        <v>785</v>
      </c>
      <c r="L18" s="554" t="s">
        <v>1316</v>
      </c>
      <c r="M18" s="573" t="s">
        <v>1281</v>
      </c>
      <c r="N18" s="555"/>
      <c r="O18" s="570" t="n">
        <v>73</v>
      </c>
      <c r="P18" s="571" t="s">
        <v>1136</v>
      </c>
      <c r="Q18" s="565" t="s">
        <v>1137</v>
      </c>
      <c r="R18" s="571" t="s">
        <v>882</v>
      </c>
      <c r="S18" s="571" t="s">
        <v>1168</v>
      </c>
      <c r="T18" s="572" t="s">
        <v>1283</v>
      </c>
      <c r="U18" s="555"/>
      <c r="V18" s="570" t="n">
        <v>102</v>
      </c>
      <c r="W18" s="554" t="s">
        <v>1156</v>
      </c>
      <c r="X18" s="554" t="s">
        <v>1157</v>
      </c>
      <c r="Y18" s="554" t="s">
        <v>156</v>
      </c>
      <c r="Z18" s="554" t="s">
        <v>1168</v>
      </c>
      <c r="AA18" s="573" t="s">
        <v>1281</v>
      </c>
      <c r="AB18" s="555"/>
      <c r="AC18" s="555"/>
      <c r="AD18" s="555"/>
      <c r="AE18" s="555"/>
      <c r="AF18" s="555"/>
      <c r="AG18" s="555"/>
      <c r="AH18" s="555"/>
      <c r="AI18" s="555"/>
      <c r="AJ18" s="555"/>
      <c r="AK18" s="555"/>
      <c r="AL18" s="555"/>
      <c r="AM18" s="555"/>
      <c r="AN18" s="555"/>
      <c r="AO18" s="555"/>
      <c r="AP18" s="555"/>
      <c r="AQ18" s="555"/>
      <c r="AR18" s="555"/>
      <c r="AS18" s="555"/>
      <c r="AT18" s="555"/>
      <c r="AU18" s="555"/>
      <c r="AV18" s="555"/>
      <c r="AW18" s="555"/>
      <c r="AX18" s="555"/>
      <c r="AY18" s="555"/>
      <c r="AZ18" s="555"/>
      <c r="BA18" s="555"/>
      <c r="BB18" s="555"/>
      <c r="BC18" s="555"/>
      <c r="BD18" s="555"/>
      <c r="BE18" s="555"/>
      <c r="BF18" s="555"/>
      <c r="BG18" s="555"/>
      <c r="BH18" s="555"/>
      <c r="BI18" s="555"/>
      <c r="BJ18" s="555"/>
      <c r="BK18" s="555"/>
      <c r="BL18" s="555"/>
      <c r="BM18" s="555"/>
      <c r="BN18" s="555"/>
      <c r="BO18" s="555"/>
      <c r="BP18" s="555"/>
      <c r="BQ18" s="555"/>
      <c r="BR18" s="555"/>
      <c r="BS18" s="555"/>
      <c r="BT18" s="555"/>
      <c r="BU18" s="555"/>
      <c r="BV18" s="555"/>
      <c r="BW18" s="555"/>
      <c r="BX18" s="555"/>
      <c r="BY18" s="555"/>
      <c r="BZ18" s="555"/>
      <c r="CA18" s="555"/>
      <c r="CB18" s="555"/>
      <c r="CC18" s="555"/>
      <c r="CD18" s="555"/>
      <c r="CE18" s="555"/>
      <c r="CF18" s="555"/>
      <c r="CG18" s="555"/>
      <c r="CH18" s="555"/>
      <c r="CI18" s="555"/>
      <c r="CJ18" s="555"/>
      <c r="CK18" s="555"/>
      <c r="CL18" s="555"/>
      <c r="CM18" s="555"/>
      <c r="CN18" s="555"/>
      <c r="CO18" s="555"/>
      <c r="CP18" s="555"/>
      <c r="CQ18" s="555"/>
      <c r="CR18" s="555"/>
      <c r="CS18" s="555"/>
      <c r="CT18" s="555"/>
      <c r="CU18" s="555"/>
      <c r="CV18" s="555"/>
      <c r="CW18" s="555"/>
      <c r="CX18" s="555"/>
      <c r="CY18" s="555"/>
      <c r="CZ18" s="555"/>
      <c r="DA18" s="555"/>
      <c r="DB18" s="555"/>
      <c r="DC18" s="555"/>
      <c r="DD18" s="555"/>
      <c r="DE18" s="555"/>
      <c r="DF18" s="555"/>
      <c r="DG18" s="555"/>
      <c r="DH18" s="555"/>
      <c r="DI18" s="555"/>
      <c r="DJ18" s="555"/>
      <c r="DK18" s="555"/>
      <c r="DL18" s="555"/>
      <c r="DM18" s="555"/>
      <c r="DN18" s="555"/>
      <c r="DO18" s="555"/>
      <c r="DP18" s="555"/>
      <c r="DQ18" s="555"/>
      <c r="DR18" s="555"/>
      <c r="DS18" s="555"/>
      <c r="DT18" s="555"/>
      <c r="DU18" s="555"/>
      <c r="DV18" s="555"/>
      <c r="DW18" s="555"/>
      <c r="DX18" s="555"/>
      <c r="DY18" s="555"/>
      <c r="DZ18" s="555"/>
      <c r="EA18" s="555"/>
      <c r="EB18" s="555"/>
      <c r="EC18" s="555"/>
      <c r="ED18" s="555"/>
      <c r="EE18" s="555"/>
      <c r="EF18" s="555"/>
      <c r="EG18" s="555"/>
      <c r="EH18" s="555"/>
      <c r="EI18" s="555"/>
      <c r="EJ18" s="555"/>
      <c r="EK18" s="555"/>
      <c r="EL18" s="555"/>
      <c r="EM18" s="555"/>
      <c r="EN18" s="555"/>
      <c r="EO18" s="555"/>
      <c r="EP18" s="555"/>
      <c r="EQ18" s="555"/>
      <c r="ER18" s="555"/>
      <c r="ES18" s="555"/>
      <c r="ET18" s="555"/>
      <c r="EU18" s="555"/>
      <c r="EV18" s="555"/>
      <c r="EW18" s="555"/>
      <c r="EX18" s="555"/>
      <c r="EY18" s="555"/>
      <c r="EZ18" s="555"/>
      <c r="FA18" s="555"/>
      <c r="FB18" s="555"/>
      <c r="FC18" s="555"/>
      <c r="FD18" s="555"/>
      <c r="FE18" s="555"/>
      <c r="FF18" s="555"/>
      <c r="FG18" s="555"/>
      <c r="FH18" s="555"/>
      <c r="FI18" s="555"/>
      <c r="FJ18" s="555"/>
      <c r="FK18" s="555"/>
      <c r="FL18" s="555"/>
      <c r="FM18" s="555"/>
      <c r="FN18" s="555"/>
      <c r="FO18" s="555"/>
      <c r="FP18" s="555"/>
      <c r="FQ18" s="555"/>
      <c r="FR18" s="555"/>
      <c r="FS18" s="555"/>
      <c r="FT18" s="555"/>
      <c r="FU18" s="555"/>
      <c r="FV18" s="555"/>
      <c r="FW18" s="555"/>
      <c r="FX18" s="555"/>
      <c r="FY18" s="555"/>
      <c r="FZ18" s="555"/>
      <c r="GA18" s="555"/>
      <c r="GB18" s="555"/>
      <c r="GC18" s="555"/>
      <c r="GD18" s="555"/>
      <c r="GE18" s="555"/>
      <c r="GF18" s="555"/>
      <c r="GG18" s="555"/>
      <c r="GH18" s="555"/>
      <c r="GI18" s="555"/>
      <c r="GJ18" s="555"/>
      <c r="GK18" s="555"/>
      <c r="GL18" s="555"/>
      <c r="GM18" s="555"/>
      <c r="GN18" s="555"/>
      <c r="GO18" s="555"/>
      <c r="GP18" s="555"/>
      <c r="GQ18" s="555"/>
      <c r="GR18" s="555"/>
      <c r="GS18" s="555"/>
      <c r="GT18" s="555"/>
      <c r="GU18" s="555"/>
      <c r="GV18" s="555"/>
      <c r="GW18" s="555"/>
      <c r="GX18" s="555"/>
      <c r="GY18" s="555"/>
      <c r="GZ18" s="555"/>
      <c r="HA18" s="555"/>
      <c r="HB18" s="555"/>
      <c r="HC18" s="555"/>
      <c r="HD18" s="555"/>
      <c r="HE18" s="555"/>
      <c r="HF18" s="555"/>
      <c r="HG18" s="555"/>
      <c r="HH18" s="555"/>
      <c r="HI18" s="555"/>
      <c r="HJ18" s="555"/>
      <c r="HK18" s="555"/>
      <c r="HL18" s="555"/>
      <c r="HM18" s="555"/>
      <c r="HN18" s="555"/>
      <c r="HO18" s="555"/>
      <c r="HP18" s="555"/>
      <c r="HQ18" s="555"/>
      <c r="HR18" s="555"/>
      <c r="HS18" s="555"/>
      <c r="HT18" s="555"/>
      <c r="HU18" s="555"/>
      <c r="HV18" s="555"/>
      <c r="HW18" s="555"/>
      <c r="HX18" s="555"/>
      <c r="HY18" s="555"/>
      <c r="HZ18" s="555"/>
      <c r="IA18" s="555"/>
      <c r="IB18" s="555"/>
      <c r="IC18" s="555"/>
      <c r="ID18" s="555"/>
      <c r="IE18" s="555"/>
      <c r="IF18" s="555"/>
      <c r="IG18" s="555"/>
      <c r="IH18" s="555"/>
      <c r="II18" s="555"/>
      <c r="IJ18" s="555"/>
      <c r="IK18" s="555"/>
      <c r="IL18" s="555"/>
      <c r="IM18" s="555"/>
      <c r="IN18" s="555"/>
      <c r="IO18" s="555"/>
      <c r="IP18" s="555"/>
      <c r="IQ18" s="555"/>
      <c r="IR18" s="555"/>
      <c r="IS18" s="555"/>
      <c r="IT18" s="555"/>
      <c r="IU18" s="555"/>
      <c r="IV18" s="555"/>
    </row>
    <row r="19" customFormat="false" ht="30.65" hidden="false" customHeight="true" outlineLevel="0" collapsed="false">
      <c r="A19" s="570" t="n">
        <v>16</v>
      </c>
      <c r="B19" s="554" t="s">
        <v>1105</v>
      </c>
      <c r="C19" s="554" t="s">
        <v>1106</v>
      </c>
      <c r="D19" s="554" t="s">
        <v>799</v>
      </c>
      <c r="E19" s="554" t="s">
        <v>1334</v>
      </c>
      <c r="F19" s="573" t="s">
        <v>1289</v>
      </c>
      <c r="G19" s="555"/>
      <c r="H19" s="570" t="n">
        <v>45</v>
      </c>
      <c r="I19" s="571" t="s">
        <v>1129</v>
      </c>
      <c r="J19" s="571" t="s">
        <v>1130</v>
      </c>
      <c r="K19" s="571" t="s">
        <v>156</v>
      </c>
      <c r="L19" s="571" t="s">
        <v>132</v>
      </c>
      <c r="M19" s="572" t="s">
        <v>1313</v>
      </c>
      <c r="N19" s="555"/>
      <c r="O19" s="570" t="n">
        <v>74</v>
      </c>
      <c r="P19" s="554" t="s">
        <v>1138</v>
      </c>
      <c r="Q19" s="554" t="s">
        <v>1139</v>
      </c>
      <c r="R19" s="554" t="s">
        <v>156</v>
      </c>
      <c r="S19" s="554" t="s">
        <v>1316</v>
      </c>
      <c r="T19" s="573" t="s">
        <v>1281</v>
      </c>
      <c r="U19" s="555"/>
      <c r="V19" s="570" t="n">
        <v>103</v>
      </c>
      <c r="W19" s="554" t="s">
        <v>1345</v>
      </c>
      <c r="X19" s="554" t="s">
        <v>1139</v>
      </c>
      <c r="Y19" s="554" t="s">
        <v>156</v>
      </c>
      <c r="Z19" s="554" t="s">
        <v>1168</v>
      </c>
      <c r="AA19" s="573" t="s">
        <v>1281</v>
      </c>
      <c r="AB19" s="555"/>
      <c r="AC19" s="555"/>
      <c r="AD19" s="555"/>
      <c r="AE19" s="555"/>
      <c r="AF19" s="555"/>
      <c r="AG19" s="555"/>
      <c r="AH19" s="555"/>
      <c r="AI19" s="555"/>
      <c r="AJ19" s="555"/>
      <c r="AK19" s="555"/>
      <c r="AL19" s="555"/>
      <c r="AM19" s="555"/>
      <c r="AN19" s="555"/>
      <c r="AO19" s="555"/>
      <c r="AP19" s="555"/>
      <c r="AQ19" s="555"/>
      <c r="AR19" s="555"/>
      <c r="AS19" s="555"/>
      <c r="AT19" s="555"/>
      <c r="AU19" s="555"/>
      <c r="AV19" s="555"/>
      <c r="AW19" s="555"/>
      <c r="AX19" s="555"/>
      <c r="AY19" s="555"/>
      <c r="AZ19" s="555"/>
      <c r="BA19" s="555"/>
      <c r="BB19" s="555"/>
      <c r="BC19" s="555"/>
      <c r="BD19" s="555"/>
      <c r="BE19" s="555"/>
      <c r="BF19" s="555"/>
      <c r="BG19" s="555"/>
      <c r="BH19" s="555"/>
      <c r="BI19" s="555"/>
      <c r="BJ19" s="555"/>
      <c r="BK19" s="555"/>
      <c r="BL19" s="555"/>
      <c r="BM19" s="555"/>
      <c r="BN19" s="555"/>
      <c r="BO19" s="555"/>
      <c r="BP19" s="555"/>
      <c r="BQ19" s="555"/>
      <c r="BR19" s="555"/>
      <c r="BS19" s="555"/>
      <c r="BT19" s="555"/>
      <c r="BU19" s="555"/>
      <c r="BV19" s="555"/>
      <c r="BW19" s="555"/>
      <c r="BX19" s="555"/>
      <c r="BY19" s="555"/>
      <c r="BZ19" s="555"/>
      <c r="CA19" s="555"/>
      <c r="CB19" s="555"/>
      <c r="CC19" s="555"/>
      <c r="CD19" s="555"/>
      <c r="CE19" s="555"/>
      <c r="CF19" s="555"/>
      <c r="CG19" s="555"/>
      <c r="CH19" s="555"/>
      <c r="CI19" s="555"/>
      <c r="CJ19" s="555"/>
      <c r="CK19" s="555"/>
      <c r="CL19" s="555"/>
      <c r="CM19" s="555"/>
      <c r="CN19" s="555"/>
      <c r="CO19" s="555"/>
      <c r="CP19" s="555"/>
      <c r="CQ19" s="555"/>
      <c r="CR19" s="555"/>
      <c r="CS19" s="555"/>
      <c r="CT19" s="555"/>
      <c r="CU19" s="555"/>
      <c r="CV19" s="555"/>
      <c r="CW19" s="555"/>
      <c r="CX19" s="555"/>
      <c r="CY19" s="555"/>
      <c r="CZ19" s="555"/>
      <c r="DA19" s="555"/>
      <c r="DB19" s="555"/>
      <c r="DC19" s="555"/>
      <c r="DD19" s="555"/>
      <c r="DE19" s="555"/>
      <c r="DF19" s="555"/>
      <c r="DG19" s="555"/>
      <c r="DH19" s="555"/>
      <c r="DI19" s="555"/>
      <c r="DJ19" s="555"/>
      <c r="DK19" s="555"/>
      <c r="DL19" s="555"/>
      <c r="DM19" s="555"/>
      <c r="DN19" s="555"/>
      <c r="DO19" s="555"/>
      <c r="DP19" s="555"/>
      <c r="DQ19" s="555"/>
      <c r="DR19" s="555"/>
      <c r="DS19" s="555"/>
      <c r="DT19" s="555"/>
      <c r="DU19" s="555"/>
      <c r="DV19" s="555"/>
      <c r="DW19" s="555"/>
      <c r="DX19" s="555"/>
      <c r="DY19" s="555"/>
      <c r="DZ19" s="555"/>
      <c r="EA19" s="555"/>
      <c r="EB19" s="555"/>
      <c r="EC19" s="555"/>
      <c r="ED19" s="555"/>
      <c r="EE19" s="555"/>
      <c r="EF19" s="555"/>
      <c r="EG19" s="555"/>
      <c r="EH19" s="555"/>
      <c r="EI19" s="555"/>
      <c r="EJ19" s="555"/>
      <c r="EK19" s="555"/>
      <c r="EL19" s="555"/>
      <c r="EM19" s="555"/>
      <c r="EN19" s="555"/>
      <c r="EO19" s="555"/>
      <c r="EP19" s="555"/>
      <c r="EQ19" s="555"/>
      <c r="ER19" s="555"/>
      <c r="ES19" s="555"/>
      <c r="ET19" s="555"/>
      <c r="EU19" s="555"/>
      <c r="EV19" s="555"/>
      <c r="EW19" s="555"/>
      <c r="EX19" s="555"/>
      <c r="EY19" s="555"/>
      <c r="EZ19" s="555"/>
      <c r="FA19" s="555"/>
      <c r="FB19" s="555"/>
      <c r="FC19" s="555"/>
      <c r="FD19" s="555"/>
      <c r="FE19" s="555"/>
      <c r="FF19" s="555"/>
      <c r="FG19" s="555"/>
      <c r="FH19" s="555"/>
      <c r="FI19" s="555"/>
      <c r="FJ19" s="555"/>
      <c r="FK19" s="555"/>
      <c r="FL19" s="555"/>
      <c r="FM19" s="555"/>
      <c r="FN19" s="555"/>
      <c r="FO19" s="555"/>
      <c r="FP19" s="555"/>
      <c r="FQ19" s="555"/>
      <c r="FR19" s="555"/>
      <c r="FS19" s="555"/>
      <c r="FT19" s="555"/>
      <c r="FU19" s="555"/>
      <c r="FV19" s="555"/>
      <c r="FW19" s="555"/>
      <c r="FX19" s="555"/>
      <c r="FY19" s="555"/>
      <c r="FZ19" s="555"/>
      <c r="GA19" s="555"/>
      <c r="GB19" s="555"/>
      <c r="GC19" s="555"/>
      <c r="GD19" s="555"/>
      <c r="GE19" s="555"/>
      <c r="GF19" s="555"/>
      <c r="GG19" s="555"/>
      <c r="GH19" s="555"/>
      <c r="GI19" s="555"/>
      <c r="GJ19" s="555"/>
      <c r="GK19" s="555"/>
      <c r="GL19" s="555"/>
      <c r="GM19" s="555"/>
      <c r="GN19" s="555"/>
      <c r="GO19" s="555"/>
      <c r="GP19" s="555"/>
      <c r="GQ19" s="555"/>
      <c r="GR19" s="555"/>
      <c r="GS19" s="555"/>
      <c r="GT19" s="555"/>
      <c r="GU19" s="555"/>
      <c r="GV19" s="555"/>
      <c r="GW19" s="555"/>
      <c r="GX19" s="555"/>
      <c r="GY19" s="555"/>
      <c r="GZ19" s="555"/>
      <c r="HA19" s="555"/>
      <c r="HB19" s="555"/>
      <c r="HC19" s="555"/>
      <c r="HD19" s="555"/>
      <c r="HE19" s="555"/>
      <c r="HF19" s="555"/>
      <c r="HG19" s="555"/>
      <c r="HH19" s="555"/>
      <c r="HI19" s="555"/>
      <c r="HJ19" s="555"/>
      <c r="HK19" s="555"/>
      <c r="HL19" s="555"/>
      <c r="HM19" s="555"/>
      <c r="HN19" s="555"/>
      <c r="HO19" s="555"/>
      <c r="HP19" s="555"/>
      <c r="HQ19" s="555"/>
      <c r="HR19" s="555"/>
      <c r="HS19" s="555"/>
      <c r="HT19" s="555"/>
      <c r="HU19" s="555"/>
      <c r="HV19" s="555"/>
      <c r="HW19" s="555"/>
      <c r="HX19" s="555"/>
      <c r="HY19" s="555"/>
      <c r="HZ19" s="555"/>
      <c r="IA19" s="555"/>
      <c r="IB19" s="555"/>
      <c r="IC19" s="555"/>
      <c r="ID19" s="555"/>
      <c r="IE19" s="555"/>
      <c r="IF19" s="555"/>
      <c r="IG19" s="555"/>
      <c r="IH19" s="555"/>
      <c r="II19" s="555"/>
      <c r="IJ19" s="555"/>
      <c r="IK19" s="555"/>
      <c r="IL19" s="555"/>
      <c r="IM19" s="555"/>
      <c r="IN19" s="555"/>
      <c r="IO19" s="555"/>
      <c r="IP19" s="555"/>
      <c r="IQ19" s="555"/>
      <c r="IR19" s="555"/>
      <c r="IS19" s="555"/>
      <c r="IT19" s="555"/>
      <c r="IU19" s="555"/>
      <c r="IV19" s="555"/>
    </row>
    <row r="20" customFormat="false" ht="30.65" hidden="false" customHeight="true" outlineLevel="0" collapsed="false">
      <c r="A20" s="570" t="n">
        <v>17</v>
      </c>
      <c r="B20" s="554" t="s">
        <v>1346</v>
      </c>
      <c r="C20" s="554" t="s">
        <v>1101</v>
      </c>
      <c r="D20" s="554" t="s">
        <v>785</v>
      </c>
      <c r="E20" s="554" t="s">
        <v>1347</v>
      </c>
      <c r="F20" s="573" t="s">
        <v>1287</v>
      </c>
      <c r="G20" s="555"/>
      <c r="H20" s="570" t="n">
        <v>46</v>
      </c>
      <c r="I20" s="554" t="s">
        <v>1131</v>
      </c>
      <c r="J20" s="554" t="s">
        <v>1112</v>
      </c>
      <c r="K20" s="554" t="s">
        <v>785</v>
      </c>
      <c r="L20" s="554" t="s">
        <v>1285</v>
      </c>
      <c r="M20" s="573" t="s">
        <v>1281</v>
      </c>
      <c r="N20" s="555"/>
      <c r="O20" s="570" t="n">
        <v>75</v>
      </c>
      <c r="P20" s="554" t="s">
        <v>1348</v>
      </c>
      <c r="Q20" s="554" t="s">
        <v>1349</v>
      </c>
      <c r="R20" s="554" t="s">
        <v>785</v>
      </c>
      <c r="S20" s="554" t="s">
        <v>1307</v>
      </c>
      <c r="T20" s="573" t="s">
        <v>1281</v>
      </c>
      <c r="U20" s="555"/>
      <c r="V20" s="570" t="n">
        <v>104</v>
      </c>
      <c r="W20" s="554" t="s">
        <v>1350</v>
      </c>
      <c r="X20" s="554" t="s">
        <v>1157</v>
      </c>
      <c r="Y20" s="554" t="s">
        <v>156</v>
      </c>
      <c r="Z20" s="554" t="s">
        <v>1168</v>
      </c>
      <c r="AA20" s="573" t="s">
        <v>1281</v>
      </c>
      <c r="AB20" s="555"/>
      <c r="AC20" s="555"/>
      <c r="AD20" s="555"/>
      <c r="AE20" s="555"/>
      <c r="AF20" s="555"/>
      <c r="AG20" s="555"/>
      <c r="AH20" s="555"/>
      <c r="AI20" s="555"/>
      <c r="AJ20" s="555"/>
      <c r="AK20" s="555"/>
      <c r="AL20" s="555"/>
      <c r="AM20" s="555"/>
      <c r="AN20" s="555"/>
      <c r="AO20" s="555"/>
      <c r="AP20" s="555"/>
      <c r="AQ20" s="555"/>
      <c r="AR20" s="555"/>
      <c r="AS20" s="555"/>
      <c r="AT20" s="555"/>
      <c r="AU20" s="555"/>
      <c r="AV20" s="555"/>
      <c r="AW20" s="555"/>
      <c r="AX20" s="555"/>
      <c r="AY20" s="555"/>
      <c r="AZ20" s="555"/>
      <c r="BA20" s="555"/>
      <c r="BB20" s="555"/>
      <c r="BC20" s="555"/>
      <c r="BD20" s="555"/>
      <c r="BE20" s="555"/>
      <c r="BF20" s="555"/>
      <c r="BG20" s="555"/>
      <c r="BH20" s="555"/>
      <c r="BI20" s="555"/>
      <c r="BJ20" s="555"/>
      <c r="BK20" s="555"/>
      <c r="BL20" s="555"/>
      <c r="BM20" s="555"/>
      <c r="BN20" s="555"/>
      <c r="BO20" s="555"/>
      <c r="BP20" s="555"/>
      <c r="BQ20" s="555"/>
      <c r="BR20" s="555"/>
      <c r="BS20" s="555"/>
      <c r="BT20" s="555"/>
      <c r="BU20" s="555"/>
      <c r="BV20" s="555"/>
      <c r="BW20" s="555"/>
      <c r="BX20" s="555"/>
      <c r="BY20" s="555"/>
      <c r="BZ20" s="555"/>
      <c r="CA20" s="555"/>
      <c r="CB20" s="555"/>
      <c r="CC20" s="555"/>
      <c r="CD20" s="555"/>
      <c r="CE20" s="555"/>
      <c r="CF20" s="555"/>
      <c r="CG20" s="555"/>
      <c r="CH20" s="555"/>
      <c r="CI20" s="555"/>
      <c r="CJ20" s="555"/>
      <c r="CK20" s="555"/>
      <c r="CL20" s="555"/>
      <c r="CM20" s="555"/>
      <c r="CN20" s="555"/>
      <c r="CO20" s="555"/>
      <c r="CP20" s="555"/>
      <c r="CQ20" s="555"/>
      <c r="CR20" s="555"/>
      <c r="CS20" s="555"/>
      <c r="CT20" s="555"/>
      <c r="CU20" s="555"/>
      <c r="CV20" s="555"/>
      <c r="CW20" s="555"/>
      <c r="CX20" s="555"/>
      <c r="CY20" s="555"/>
      <c r="CZ20" s="555"/>
      <c r="DA20" s="555"/>
      <c r="DB20" s="555"/>
      <c r="DC20" s="555"/>
      <c r="DD20" s="555"/>
      <c r="DE20" s="555"/>
      <c r="DF20" s="555"/>
      <c r="DG20" s="555"/>
      <c r="DH20" s="555"/>
      <c r="DI20" s="555"/>
      <c r="DJ20" s="555"/>
      <c r="DK20" s="555"/>
      <c r="DL20" s="555"/>
      <c r="DM20" s="555"/>
      <c r="DN20" s="555"/>
      <c r="DO20" s="555"/>
      <c r="DP20" s="555"/>
      <c r="DQ20" s="555"/>
      <c r="DR20" s="555"/>
      <c r="DS20" s="555"/>
      <c r="DT20" s="555"/>
      <c r="DU20" s="555"/>
      <c r="DV20" s="555"/>
      <c r="DW20" s="555"/>
      <c r="DX20" s="555"/>
      <c r="DY20" s="555"/>
      <c r="DZ20" s="555"/>
      <c r="EA20" s="555"/>
      <c r="EB20" s="555"/>
      <c r="EC20" s="555"/>
      <c r="ED20" s="555"/>
      <c r="EE20" s="555"/>
      <c r="EF20" s="555"/>
      <c r="EG20" s="555"/>
      <c r="EH20" s="555"/>
      <c r="EI20" s="555"/>
      <c r="EJ20" s="555"/>
      <c r="EK20" s="555"/>
      <c r="EL20" s="555"/>
      <c r="EM20" s="555"/>
      <c r="EN20" s="555"/>
      <c r="EO20" s="555"/>
      <c r="EP20" s="555"/>
      <c r="EQ20" s="555"/>
      <c r="ER20" s="555"/>
      <c r="ES20" s="555"/>
      <c r="ET20" s="555"/>
      <c r="EU20" s="555"/>
      <c r="EV20" s="555"/>
      <c r="EW20" s="555"/>
      <c r="EX20" s="555"/>
      <c r="EY20" s="555"/>
      <c r="EZ20" s="555"/>
      <c r="FA20" s="555"/>
      <c r="FB20" s="555"/>
      <c r="FC20" s="555"/>
      <c r="FD20" s="555"/>
      <c r="FE20" s="555"/>
      <c r="FF20" s="555"/>
      <c r="FG20" s="555"/>
      <c r="FH20" s="555"/>
      <c r="FI20" s="555"/>
      <c r="FJ20" s="555"/>
      <c r="FK20" s="555"/>
      <c r="FL20" s="555"/>
      <c r="FM20" s="555"/>
      <c r="FN20" s="555"/>
      <c r="FO20" s="555"/>
      <c r="FP20" s="555"/>
      <c r="FQ20" s="555"/>
      <c r="FR20" s="555"/>
      <c r="FS20" s="555"/>
      <c r="FT20" s="555"/>
      <c r="FU20" s="555"/>
      <c r="FV20" s="555"/>
      <c r="FW20" s="555"/>
      <c r="FX20" s="555"/>
      <c r="FY20" s="555"/>
      <c r="FZ20" s="555"/>
      <c r="GA20" s="555"/>
      <c r="GB20" s="555"/>
      <c r="GC20" s="555"/>
      <c r="GD20" s="555"/>
      <c r="GE20" s="555"/>
      <c r="GF20" s="555"/>
      <c r="GG20" s="555"/>
      <c r="GH20" s="555"/>
      <c r="GI20" s="555"/>
      <c r="GJ20" s="555"/>
      <c r="GK20" s="555"/>
      <c r="GL20" s="555"/>
      <c r="GM20" s="555"/>
      <c r="GN20" s="555"/>
      <c r="GO20" s="555"/>
      <c r="GP20" s="555"/>
      <c r="GQ20" s="555"/>
      <c r="GR20" s="555"/>
      <c r="GS20" s="555"/>
      <c r="GT20" s="555"/>
      <c r="GU20" s="555"/>
      <c r="GV20" s="555"/>
      <c r="GW20" s="555"/>
      <c r="GX20" s="555"/>
      <c r="GY20" s="555"/>
      <c r="GZ20" s="555"/>
      <c r="HA20" s="555"/>
      <c r="HB20" s="555"/>
      <c r="HC20" s="555"/>
      <c r="HD20" s="555"/>
      <c r="HE20" s="555"/>
      <c r="HF20" s="555"/>
      <c r="HG20" s="555"/>
      <c r="HH20" s="555"/>
      <c r="HI20" s="555"/>
      <c r="HJ20" s="555"/>
      <c r="HK20" s="555"/>
      <c r="HL20" s="555"/>
      <c r="HM20" s="555"/>
      <c r="HN20" s="555"/>
      <c r="HO20" s="555"/>
      <c r="HP20" s="555"/>
      <c r="HQ20" s="555"/>
      <c r="HR20" s="555"/>
      <c r="HS20" s="555"/>
      <c r="HT20" s="555"/>
      <c r="HU20" s="555"/>
      <c r="HV20" s="555"/>
      <c r="HW20" s="555"/>
      <c r="HX20" s="555"/>
      <c r="HY20" s="555"/>
      <c r="HZ20" s="555"/>
      <c r="IA20" s="555"/>
      <c r="IB20" s="555"/>
      <c r="IC20" s="555"/>
      <c r="ID20" s="555"/>
      <c r="IE20" s="555"/>
      <c r="IF20" s="555"/>
      <c r="IG20" s="555"/>
      <c r="IH20" s="555"/>
      <c r="II20" s="555"/>
      <c r="IJ20" s="555"/>
      <c r="IK20" s="555"/>
      <c r="IL20" s="555"/>
      <c r="IM20" s="555"/>
      <c r="IN20" s="555"/>
      <c r="IO20" s="555"/>
      <c r="IP20" s="555"/>
      <c r="IQ20" s="555"/>
      <c r="IR20" s="555"/>
      <c r="IS20" s="555"/>
      <c r="IT20" s="555"/>
      <c r="IU20" s="555"/>
      <c r="IV20" s="555"/>
    </row>
    <row r="21" customFormat="false" ht="30.65" hidden="false" customHeight="true" outlineLevel="0" collapsed="false">
      <c r="A21" s="570" t="n">
        <v>18</v>
      </c>
      <c r="B21" s="554" t="s">
        <v>1351</v>
      </c>
      <c r="C21" s="554" t="s">
        <v>1072</v>
      </c>
      <c r="D21" s="554" t="s">
        <v>799</v>
      </c>
      <c r="E21" s="554" t="s">
        <v>132</v>
      </c>
      <c r="F21" s="573" t="s">
        <v>1293</v>
      </c>
      <c r="G21" s="555"/>
      <c r="H21" s="570" t="n">
        <v>47</v>
      </c>
      <c r="I21" s="554" t="s">
        <v>906</v>
      </c>
      <c r="J21" s="554" t="s">
        <v>997</v>
      </c>
      <c r="K21" s="554" t="s">
        <v>782</v>
      </c>
      <c r="L21" s="554" t="s">
        <v>132</v>
      </c>
      <c r="M21" s="573" t="s">
        <v>1295</v>
      </c>
      <c r="N21" s="555"/>
      <c r="O21" s="570" t="n">
        <v>76</v>
      </c>
      <c r="P21" s="554" t="s">
        <v>1352</v>
      </c>
      <c r="Q21" s="554" t="s">
        <v>1341</v>
      </c>
      <c r="R21" s="554" t="s">
        <v>782</v>
      </c>
      <c r="S21" s="554" t="s">
        <v>1285</v>
      </c>
      <c r="T21" s="573" t="s">
        <v>1281</v>
      </c>
      <c r="U21" s="555"/>
      <c r="V21" s="570" t="n">
        <v>105</v>
      </c>
      <c r="W21" s="554" t="s">
        <v>1353</v>
      </c>
      <c r="X21" s="554" t="s">
        <v>1252</v>
      </c>
      <c r="Y21" s="554" t="s">
        <v>882</v>
      </c>
      <c r="Z21" s="554" t="s">
        <v>1168</v>
      </c>
      <c r="AA21" s="573" t="s">
        <v>1281</v>
      </c>
      <c r="AB21" s="555"/>
      <c r="AC21" s="555"/>
      <c r="AD21" s="555"/>
      <c r="AE21" s="555"/>
      <c r="AF21" s="555"/>
      <c r="AG21" s="555"/>
      <c r="AH21" s="555"/>
      <c r="AI21" s="555"/>
      <c r="AJ21" s="555"/>
      <c r="AK21" s="555"/>
      <c r="AL21" s="555"/>
      <c r="AM21" s="555"/>
      <c r="AN21" s="555"/>
      <c r="AO21" s="555"/>
      <c r="AP21" s="555"/>
      <c r="AQ21" s="555"/>
      <c r="AR21" s="555"/>
      <c r="AS21" s="555"/>
      <c r="AT21" s="555"/>
      <c r="AU21" s="555"/>
      <c r="AV21" s="555"/>
      <c r="AW21" s="555"/>
      <c r="AX21" s="555"/>
      <c r="AY21" s="555"/>
      <c r="AZ21" s="555"/>
      <c r="BA21" s="555"/>
      <c r="BB21" s="555"/>
      <c r="BC21" s="555"/>
      <c r="BD21" s="555"/>
      <c r="BE21" s="555"/>
      <c r="BF21" s="555"/>
      <c r="BG21" s="555"/>
      <c r="BH21" s="555"/>
      <c r="BI21" s="555"/>
      <c r="BJ21" s="555"/>
      <c r="BK21" s="555"/>
      <c r="BL21" s="555"/>
      <c r="BM21" s="555"/>
      <c r="BN21" s="555"/>
      <c r="BO21" s="555"/>
      <c r="BP21" s="555"/>
      <c r="BQ21" s="555"/>
      <c r="BR21" s="555"/>
      <c r="BS21" s="555"/>
      <c r="BT21" s="555"/>
      <c r="BU21" s="555"/>
      <c r="BV21" s="555"/>
      <c r="BW21" s="555"/>
      <c r="BX21" s="555"/>
      <c r="BY21" s="555"/>
      <c r="BZ21" s="555"/>
      <c r="CA21" s="555"/>
      <c r="CB21" s="555"/>
      <c r="CC21" s="555"/>
      <c r="CD21" s="555"/>
      <c r="CE21" s="555"/>
      <c r="CF21" s="555"/>
      <c r="CG21" s="555"/>
      <c r="CH21" s="555"/>
      <c r="CI21" s="555"/>
      <c r="CJ21" s="555"/>
      <c r="CK21" s="555"/>
      <c r="CL21" s="555"/>
      <c r="CM21" s="555"/>
      <c r="CN21" s="555"/>
      <c r="CO21" s="555"/>
      <c r="CP21" s="555"/>
      <c r="CQ21" s="555"/>
      <c r="CR21" s="555"/>
      <c r="CS21" s="555"/>
      <c r="CT21" s="555"/>
      <c r="CU21" s="555"/>
      <c r="CV21" s="555"/>
      <c r="CW21" s="555"/>
      <c r="CX21" s="555"/>
      <c r="CY21" s="555"/>
      <c r="CZ21" s="555"/>
      <c r="DA21" s="555"/>
      <c r="DB21" s="555"/>
      <c r="DC21" s="555"/>
      <c r="DD21" s="555"/>
      <c r="DE21" s="555"/>
      <c r="DF21" s="555"/>
      <c r="DG21" s="555"/>
      <c r="DH21" s="555"/>
      <c r="DI21" s="555"/>
      <c r="DJ21" s="555"/>
      <c r="DK21" s="555"/>
      <c r="DL21" s="555"/>
      <c r="DM21" s="555"/>
      <c r="DN21" s="555"/>
      <c r="DO21" s="555"/>
      <c r="DP21" s="555"/>
      <c r="DQ21" s="555"/>
      <c r="DR21" s="555"/>
      <c r="DS21" s="555"/>
      <c r="DT21" s="555"/>
      <c r="DU21" s="555"/>
      <c r="DV21" s="555"/>
      <c r="DW21" s="555"/>
      <c r="DX21" s="555"/>
      <c r="DY21" s="555"/>
      <c r="DZ21" s="555"/>
      <c r="EA21" s="555"/>
      <c r="EB21" s="555"/>
      <c r="EC21" s="555"/>
      <c r="ED21" s="555"/>
      <c r="EE21" s="555"/>
      <c r="EF21" s="555"/>
      <c r="EG21" s="555"/>
      <c r="EH21" s="555"/>
      <c r="EI21" s="555"/>
      <c r="EJ21" s="555"/>
      <c r="EK21" s="555"/>
      <c r="EL21" s="555"/>
      <c r="EM21" s="555"/>
      <c r="EN21" s="555"/>
      <c r="EO21" s="555"/>
      <c r="EP21" s="555"/>
      <c r="EQ21" s="555"/>
      <c r="ER21" s="555"/>
      <c r="ES21" s="555"/>
      <c r="ET21" s="555"/>
      <c r="EU21" s="555"/>
      <c r="EV21" s="555"/>
      <c r="EW21" s="555"/>
      <c r="EX21" s="555"/>
      <c r="EY21" s="555"/>
      <c r="EZ21" s="555"/>
      <c r="FA21" s="555"/>
      <c r="FB21" s="555"/>
      <c r="FC21" s="555"/>
      <c r="FD21" s="555"/>
      <c r="FE21" s="555"/>
      <c r="FF21" s="555"/>
      <c r="FG21" s="555"/>
      <c r="FH21" s="555"/>
      <c r="FI21" s="555"/>
      <c r="FJ21" s="555"/>
      <c r="FK21" s="555"/>
      <c r="FL21" s="555"/>
      <c r="FM21" s="555"/>
      <c r="FN21" s="555"/>
      <c r="FO21" s="555"/>
      <c r="FP21" s="555"/>
      <c r="FQ21" s="555"/>
      <c r="FR21" s="555"/>
      <c r="FS21" s="555"/>
      <c r="FT21" s="555"/>
      <c r="FU21" s="555"/>
      <c r="FV21" s="555"/>
      <c r="FW21" s="555"/>
      <c r="FX21" s="555"/>
      <c r="FY21" s="555"/>
      <c r="FZ21" s="555"/>
      <c r="GA21" s="555"/>
      <c r="GB21" s="555"/>
      <c r="GC21" s="555"/>
      <c r="GD21" s="555"/>
      <c r="GE21" s="555"/>
      <c r="GF21" s="555"/>
      <c r="GG21" s="555"/>
      <c r="GH21" s="555"/>
      <c r="GI21" s="555"/>
      <c r="GJ21" s="555"/>
      <c r="GK21" s="555"/>
      <c r="GL21" s="555"/>
      <c r="GM21" s="555"/>
      <c r="GN21" s="555"/>
      <c r="GO21" s="555"/>
      <c r="GP21" s="555"/>
      <c r="GQ21" s="555"/>
      <c r="GR21" s="555"/>
      <c r="GS21" s="555"/>
      <c r="GT21" s="555"/>
      <c r="GU21" s="555"/>
      <c r="GV21" s="555"/>
      <c r="GW21" s="555"/>
      <c r="GX21" s="555"/>
      <c r="GY21" s="555"/>
      <c r="GZ21" s="555"/>
      <c r="HA21" s="555"/>
      <c r="HB21" s="555"/>
      <c r="HC21" s="555"/>
      <c r="HD21" s="555"/>
      <c r="HE21" s="555"/>
      <c r="HF21" s="555"/>
      <c r="HG21" s="555"/>
      <c r="HH21" s="555"/>
      <c r="HI21" s="555"/>
      <c r="HJ21" s="555"/>
      <c r="HK21" s="555"/>
      <c r="HL21" s="555"/>
      <c r="HM21" s="555"/>
      <c r="HN21" s="555"/>
      <c r="HO21" s="555"/>
      <c r="HP21" s="555"/>
      <c r="HQ21" s="555"/>
      <c r="HR21" s="555"/>
      <c r="HS21" s="555"/>
      <c r="HT21" s="555"/>
      <c r="HU21" s="555"/>
      <c r="HV21" s="555"/>
      <c r="HW21" s="555"/>
      <c r="HX21" s="555"/>
      <c r="HY21" s="555"/>
      <c r="HZ21" s="555"/>
      <c r="IA21" s="555"/>
      <c r="IB21" s="555"/>
      <c r="IC21" s="555"/>
      <c r="ID21" s="555"/>
      <c r="IE21" s="555"/>
      <c r="IF21" s="555"/>
      <c r="IG21" s="555"/>
      <c r="IH21" s="555"/>
      <c r="II21" s="555"/>
      <c r="IJ21" s="555"/>
      <c r="IK21" s="555"/>
      <c r="IL21" s="555"/>
      <c r="IM21" s="555"/>
      <c r="IN21" s="555"/>
      <c r="IO21" s="555"/>
      <c r="IP21" s="555"/>
      <c r="IQ21" s="555"/>
      <c r="IR21" s="555"/>
      <c r="IS21" s="555"/>
      <c r="IT21" s="555"/>
      <c r="IU21" s="555"/>
      <c r="IV21" s="555"/>
    </row>
    <row r="22" customFormat="false" ht="30.65" hidden="false" customHeight="true" outlineLevel="0" collapsed="false">
      <c r="A22" s="570" t="n">
        <v>19</v>
      </c>
      <c r="B22" s="554" t="s">
        <v>1354</v>
      </c>
      <c r="C22" s="574" t="s">
        <v>1317</v>
      </c>
      <c r="D22" s="554" t="s">
        <v>799</v>
      </c>
      <c r="E22" s="554" t="s">
        <v>1315</v>
      </c>
      <c r="F22" s="573" t="s">
        <v>1293</v>
      </c>
      <c r="G22" s="549"/>
      <c r="H22" s="570" t="n">
        <v>48</v>
      </c>
      <c r="I22" s="554" t="s">
        <v>1355</v>
      </c>
      <c r="J22" s="554" t="s">
        <v>1001</v>
      </c>
      <c r="K22" s="554" t="s">
        <v>799</v>
      </c>
      <c r="L22" s="554" t="s">
        <v>1316</v>
      </c>
      <c r="M22" s="573" t="s">
        <v>1281</v>
      </c>
      <c r="N22" s="549"/>
      <c r="O22" s="570" t="n">
        <v>77</v>
      </c>
      <c r="P22" s="554" t="s">
        <v>1356</v>
      </c>
      <c r="Q22" s="554" t="s">
        <v>1357</v>
      </c>
      <c r="R22" s="554" t="s">
        <v>799</v>
      </c>
      <c r="S22" s="554" t="s">
        <v>1307</v>
      </c>
      <c r="T22" s="573" t="s">
        <v>1283</v>
      </c>
      <c r="U22" s="549"/>
      <c r="V22" s="570" t="n">
        <v>106</v>
      </c>
      <c r="W22" s="554" t="s">
        <v>1148</v>
      </c>
      <c r="X22" s="554" t="s">
        <v>1108</v>
      </c>
      <c r="Y22" s="554" t="s">
        <v>785</v>
      </c>
      <c r="Z22" s="554" t="s">
        <v>1168</v>
      </c>
      <c r="AA22" s="573" t="s">
        <v>1281</v>
      </c>
      <c r="AB22" s="549"/>
      <c r="AC22" s="549"/>
      <c r="AD22" s="549"/>
      <c r="AE22" s="549"/>
      <c r="AF22" s="549"/>
      <c r="AG22" s="549"/>
      <c r="AH22" s="549"/>
      <c r="AI22" s="549"/>
      <c r="AJ22" s="549"/>
      <c r="AK22" s="549"/>
      <c r="AL22" s="549"/>
      <c r="AM22" s="549"/>
      <c r="AN22" s="549"/>
      <c r="AO22" s="549"/>
      <c r="AP22" s="549"/>
      <c r="AQ22" s="549"/>
      <c r="AR22" s="549"/>
      <c r="AS22" s="549"/>
      <c r="AT22" s="549"/>
      <c r="AU22" s="549"/>
      <c r="AV22" s="549"/>
      <c r="AW22" s="549"/>
      <c r="AX22" s="549"/>
      <c r="AY22" s="549"/>
      <c r="AZ22" s="549"/>
      <c r="BA22" s="549"/>
      <c r="BB22" s="549"/>
      <c r="BC22" s="549"/>
      <c r="BD22" s="549"/>
      <c r="BE22" s="549"/>
      <c r="BF22" s="549"/>
      <c r="BG22" s="549"/>
      <c r="BH22" s="549"/>
      <c r="BI22" s="549"/>
      <c r="BJ22" s="549"/>
      <c r="BK22" s="549"/>
      <c r="BL22" s="549"/>
      <c r="BM22" s="549"/>
      <c r="BN22" s="549"/>
      <c r="BO22" s="549"/>
      <c r="BP22" s="549"/>
      <c r="BQ22" s="549"/>
      <c r="BR22" s="549"/>
      <c r="BS22" s="549"/>
      <c r="BT22" s="549"/>
      <c r="BU22" s="549"/>
      <c r="BV22" s="549"/>
      <c r="BW22" s="549"/>
      <c r="BX22" s="549"/>
      <c r="BY22" s="549"/>
      <c r="BZ22" s="549"/>
      <c r="CA22" s="549"/>
      <c r="CB22" s="549"/>
      <c r="CC22" s="549"/>
      <c r="CD22" s="549"/>
      <c r="CE22" s="549"/>
      <c r="CF22" s="549"/>
      <c r="CG22" s="549"/>
      <c r="CH22" s="549"/>
      <c r="CI22" s="549"/>
      <c r="CJ22" s="549"/>
      <c r="CK22" s="549"/>
      <c r="CL22" s="549"/>
      <c r="CM22" s="549"/>
      <c r="CN22" s="549"/>
      <c r="CO22" s="549"/>
      <c r="CP22" s="549"/>
      <c r="CQ22" s="549"/>
      <c r="CR22" s="549"/>
      <c r="CS22" s="549"/>
      <c r="CT22" s="549"/>
      <c r="CU22" s="549"/>
      <c r="CV22" s="549"/>
      <c r="CW22" s="549"/>
      <c r="CX22" s="549"/>
      <c r="CY22" s="549"/>
      <c r="CZ22" s="549"/>
      <c r="DA22" s="549"/>
      <c r="DB22" s="549"/>
      <c r="DC22" s="549"/>
      <c r="DD22" s="549"/>
      <c r="DE22" s="549"/>
      <c r="DF22" s="549"/>
      <c r="DG22" s="549"/>
      <c r="DH22" s="549"/>
      <c r="DI22" s="549"/>
      <c r="DJ22" s="549"/>
      <c r="DK22" s="549"/>
      <c r="DL22" s="549"/>
      <c r="DM22" s="549"/>
      <c r="DN22" s="549"/>
      <c r="DO22" s="549"/>
      <c r="DP22" s="549"/>
      <c r="DQ22" s="549"/>
      <c r="DR22" s="549"/>
      <c r="DS22" s="549"/>
      <c r="DT22" s="549"/>
      <c r="DU22" s="549"/>
      <c r="DV22" s="549"/>
      <c r="DW22" s="549"/>
      <c r="DX22" s="549"/>
      <c r="DY22" s="549"/>
      <c r="DZ22" s="549"/>
      <c r="EA22" s="549"/>
      <c r="EB22" s="549"/>
      <c r="EC22" s="549"/>
      <c r="ED22" s="549"/>
      <c r="EE22" s="549"/>
      <c r="EF22" s="549"/>
      <c r="EG22" s="549"/>
      <c r="EH22" s="549"/>
      <c r="EI22" s="549"/>
      <c r="EJ22" s="549"/>
      <c r="EK22" s="549"/>
      <c r="EL22" s="549"/>
      <c r="EM22" s="549"/>
      <c r="EN22" s="549"/>
      <c r="EO22" s="549"/>
      <c r="EP22" s="549"/>
      <c r="EQ22" s="549"/>
      <c r="ER22" s="549"/>
      <c r="ES22" s="549"/>
      <c r="ET22" s="549"/>
      <c r="EU22" s="549"/>
      <c r="EV22" s="549"/>
      <c r="EW22" s="549"/>
      <c r="EX22" s="549"/>
      <c r="EY22" s="549"/>
      <c r="EZ22" s="549"/>
      <c r="FA22" s="549"/>
      <c r="FB22" s="549"/>
      <c r="FC22" s="549"/>
      <c r="FD22" s="549"/>
      <c r="FE22" s="549"/>
      <c r="FF22" s="549"/>
      <c r="FG22" s="549"/>
      <c r="FH22" s="549"/>
      <c r="FI22" s="549"/>
      <c r="FJ22" s="549"/>
      <c r="FK22" s="549"/>
      <c r="FL22" s="549"/>
      <c r="FM22" s="549"/>
      <c r="FN22" s="549"/>
      <c r="FO22" s="549"/>
      <c r="FP22" s="549"/>
      <c r="FQ22" s="549"/>
      <c r="FR22" s="549"/>
      <c r="FS22" s="549"/>
      <c r="FT22" s="549"/>
      <c r="FU22" s="549"/>
      <c r="FV22" s="549"/>
      <c r="FW22" s="549"/>
      <c r="FX22" s="549"/>
      <c r="FY22" s="549"/>
      <c r="FZ22" s="549"/>
      <c r="GA22" s="549"/>
      <c r="GB22" s="549"/>
      <c r="GC22" s="549"/>
      <c r="GD22" s="549"/>
      <c r="GE22" s="549"/>
      <c r="GF22" s="549"/>
      <c r="GG22" s="549"/>
      <c r="GH22" s="549"/>
      <c r="GI22" s="549"/>
      <c r="GJ22" s="549"/>
      <c r="GK22" s="549"/>
      <c r="GL22" s="549"/>
      <c r="GM22" s="549"/>
      <c r="GN22" s="549"/>
      <c r="GO22" s="549"/>
      <c r="GP22" s="549"/>
      <c r="GQ22" s="549"/>
      <c r="GR22" s="549"/>
      <c r="GS22" s="549"/>
      <c r="GT22" s="549"/>
      <c r="GU22" s="549"/>
      <c r="GV22" s="549"/>
      <c r="GW22" s="549"/>
      <c r="GX22" s="549"/>
      <c r="GY22" s="549"/>
      <c r="GZ22" s="549"/>
      <c r="HA22" s="549"/>
      <c r="HB22" s="549"/>
      <c r="HC22" s="549"/>
      <c r="HD22" s="549"/>
      <c r="HE22" s="549"/>
      <c r="HF22" s="549"/>
      <c r="HG22" s="549"/>
      <c r="HH22" s="549"/>
      <c r="HI22" s="549"/>
      <c r="HJ22" s="549"/>
      <c r="HK22" s="549"/>
      <c r="HL22" s="549"/>
      <c r="HM22" s="549"/>
      <c r="HN22" s="549"/>
      <c r="HO22" s="549"/>
      <c r="HP22" s="549"/>
      <c r="HQ22" s="549"/>
      <c r="HR22" s="549"/>
      <c r="HS22" s="549"/>
      <c r="HT22" s="549"/>
      <c r="HU22" s="549"/>
      <c r="HV22" s="549"/>
      <c r="HW22" s="549"/>
      <c r="HX22" s="549"/>
      <c r="HY22" s="549"/>
      <c r="HZ22" s="549"/>
      <c r="IA22" s="549"/>
      <c r="IB22" s="549"/>
      <c r="IC22" s="549"/>
      <c r="ID22" s="549"/>
      <c r="IE22" s="549"/>
      <c r="IF22" s="549"/>
      <c r="IG22" s="549"/>
      <c r="IH22" s="549"/>
      <c r="II22" s="549"/>
      <c r="IJ22" s="549"/>
      <c r="IK22" s="549"/>
      <c r="IL22" s="549"/>
      <c r="IM22" s="549"/>
      <c r="IN22" s="549"/>
      <c r="IO22" s="549"/>
      <c r="IP22" s="549"/>
      <c r="IQ22" s="549"/>
      <c r="IR22" s="549"/>
      <c r="IS22" s="549"/>
      <c r="IT22" s="549"/>
      <c r="IU22" s="549"/>
      <c r="IV22" s="549"/>
    </row>
    <row r="23" customFormat="false" ht="30.65" hidden="false" customHeight="true" outlineLevel="0" collapsed="false">
      <c r="A23" s="570" t="n">
        <v>20</v>
      </c>
      <c r="B23" s="571" t="s">
        <v>1358</v>
      </c>
      <c r="C23" s="554" t="s">
        <v>1122</v>
      </c>
      <c r="D23" s="554" t="s">
        <v>156</v>
      </c>
      <c r="E23" s="554" t="s">
        <v>1334</v>
      </c>
      <c r="F23" s="572" t="s">
        <v>1289</v>
      </c>
      <c r="G23" s="555"/>
      <c r="H23" s="570" t="n">
        <v>49</v>
      </c>
      <c r="I23" s="554" t="s">
        <v>1359</v>
      </c>
      <c r="J23" s="554" t="s">
        <v>997</v>
      </c>
      <c r="K23" s="554" t="s">
        <v>782</v>
      </c>
      <c r="L23" s="554" t="s">
        <v>132</v>
      </c>
      <c r="M23" s="573" t="s">
        <v>1313</v>
      </c>
      <c r="N23" s="555"/>
      <c r="O23" s="570" t="n">
        <v>78</v>
      </c>
      <c r="P23" s="571" t="s">
        <v>1360</v>
      </c>
      <c r="Q23" s="554" t="s">
        <v>1049</v>
      </c>
      <c r="R23" s="554" t="s">
        <v>782</v>
      </c>
      <c r="S23" s="554" t="s">
        <v>1284</v>
      </c>
      <c r="T23" s="572" t="s">
        <v>1281</v>
      </c>
      <c r="U23" s="555"/>
      <c r="V23" s="570" t="n">
        <v>107</v>
      </c>
      <c r="W23" s="571" t="s">
        <v>1361</v>
      </c>
      <c r="X23" s="554" t="s">
        <v>1152</v>
      </c>
      <c r="Y23" s="554" t="s">
        <v>882</v>
      </c>
      <c r="Z23" s="554" t="s">
        <v>1168</v>
      </c>
      <c r="AA23" s="572" t="s">
        <v>1281</v>
      </c>
      <c r="AB23" s="555"/>
      <c r="AC23" s="555"/>
      <c r="AD23" s="555"/>
      <c r="AE23" s="555"/>
      <c r="AF23" s="555"/>
      <c r="AG23" s="555"/>
      <c r="AH23" s="555"/>
      <c r="AI23" s="555"/>
      <c r="AJ23" s="555"/>
      <c r="AK23" s="555"/>
      <c r="AL23" s="555"/>
      <c r="AM23" s="555"/>
      <c r="AN23" s="555"/>
      <c r="AO23" s="555"/>
      <c r="AP23" s="555"/>
      <c r="AQ23" s="555"/>
      <c r="AR23" s="555"/>
      <c r="AS23" s="555"/>
      <c r="AT23" s="555"/>
      <c r="AU23" s="555"/>
      <c r="AV23" s="555"/>
      <c r="AW23" s="555"/>
      <c r="AX23" s="555"/>
      <c r="AY23" s="555"/>
      <c r="AZ23" s="555"/>
      <c r="BA23" s="555"/>
      <c r="BB23" s="555"/>
      <c r="BC23" s="555"/>
      <c r="BD23" s="555"/>
      <c r="BE23" s="555"/>
      <c r="BF23" s="555"/>
      <c r="BG23" s="555"/>
      <c r="BH23" s="555"/>
      <c r="BI23" s="555"/>
      <c r="BJ23" s="555"/>
      <c r="BK23" s="555"/>
      <c r="BL23" s="555"/>
      <c r="BM23" s="555"/>
      <c r="BN23" s="555"/>
      <c r="BO23" s="555"/>
      <c r="BP23" s="555"/>
      <c r="BQ23" s="555"/>
      <c r="BR23" s="555"/>
      <c r="BS23" s="555"/>
      <c r="BT23" s="555"/>
      <c r="BU23" s="555"/>
      <c r="BV23" s="555"/>
      <c r="BW23" s="555"/>
      <c r="BX23" s="555"/>
      <c r="BY23" s="555"/>
      <c r="BZ23" s="555"/>
      <c r="CA23" s="555"/>
      <c r="CB23" s="555"/>
      <c r="CC23" s="555"/>
      <c r="CD23" s="555"/>
      <c r="CE23" s="555"/>
      <c r="CF23" s="555"/>
      <c r="CG23" s="555"/>
      <c r="CH23" s="555"/>
      <c r="CI23" s="555"/>
      <c r="CJ23" s="555"/>
      <c r="CK23" s="555"/>
      <c r="CL23" s="555"/>
      <c r="CM23" s="555"/>
      <c r="CN23" s="555"/>
      <c r="CO23" s="555"/>
      <c r="CP23" s="555"/>
      <c r="CQ23" s="555"/>
      <c r="CR23" s="555"/>
      <c r="CS23" s="555"/>
      <c r="CT23" s="555"/>
      <c r="CU23" s="555"/>
      <c r="CV23" s="555"/>
      <c r="CW23" s="555"/>
      <c r="CX23" s="555"/>
      <c r="CY23" s="555"/>
      <c r="CZ23" s="555"/>
      <c r="DA23" s="555"/>
      <c r="DB23" s="555"/>
      <c r="DC23" s="555"/>
      <c r="DD23" s="555"/>
      <c r="DE23" s="555"/>
      <c r="DF23" s="555"/>
      <c r="DG23" s="555"/>
      <c r="DH23" s="555"/>
      <c r="DI23" s="555"/>
      <c r="DJ23" s="555"/>
      <c r="DK23" s="555"/>
      <c r="DL23" s="555"/>
      <c r="DM23" s="555"/>
      <c r="DN23" s="555"/>
      <c r="DO23" s="555"/>
      <c r="DP23" s="555"/>
      <c r="DQ23" s="555"/>
      <c r="DR23" s="555"/>
      <c r="DS23" s="555"/>
      <c r="DT23" s="555"/>
      <c r="DU23" s="555"/>
      <c r="DV23" s="555"/>
      <c r="DW23" s="555"/>
      <c r="DX23" s="555"/>
      <c r="DY23" s="555"/>
      <c r="DZ23" s="555"/>
      <c r="EA23" s="555"/>
      <c r="EB23" s="555"/>
      <c r="EC23" s="555"/>
      <c r="ED23" s="555"/>
      <c r="EE23" s="555"/>
      <c r="EF23" s="555"/>
      <c r="EG23" s="555"/>
      <c r="EH23" s="555"/>
      <c r="EI23" s="555"/>
      <c r="EJ23" s="555"/>
      <c r="EK23" s="555"/>
      <c r="EL23" s="555"/>
      <c r="EM23" s="555"/>
      <c r="EN23" s="555"/>
      <c r="EO23" s="555"/>
      <c r="EP23" s="555"/>
      <c r="EQ23" s="555"/>
      <c r="ER23" s="555"/>
      <c r="ES23" s="555"/>
      <c r="ET23" s="555"/>
      <c r="EU23" s="555"/>
      <c r="EV23" s="555"/>
      <c r="EW23" s="555"/>
      <c r="EX23" s="555"/>
      <c r="EY23" s="555"/>
      <c r="EZ23" s="555"/>
      <c r="FA23" s="555"/>
      <c r="FB23" s="555"/>
      <c r="FC23" s="555"/>
      <c r="FD23" s="555"/>
      <c r="FE23" s="555"/>
      <c r="FF23" s="555"/>
      <c r="FG23" s="555"/>
      <c r="FH23" s="555"/>
      <c r="FI23" s="555"/>
      <c r="FJ23" s="555"/>
      <c r="FK23" s="555"/>
      <c r="FL23" s="555"/>
      <c r="FM23" s="555"/>
      <c r="FN23" s="555"/>
      <c r="FO23" s="555"/>
      <c r="FP23" s="555"/>
      <c r="FQ23" s="555"/>
      <c r="FR23" s="555"/>
      <c r="FS23" s="555"/>
      <c r="FT23" s="555"/>
      <c r="FU23" s="555"/>
      <c r="FV23" s="555"/>
      <c r="FW23" s="555"/>
      <c r="FX23" s="555"/>
      <c r="FY23" s="555"/>
      <c r="FZ23" s="555"/>
      <c r="GA23" s="555"/>
      <c r="GB23" s="555"/>
      <c r="GC23" s="555"/>
      <c r="GD23" s="555"/>
      <c r="GE23" s="555"/>
      <c r="GF23" s="555"/>
      <c r="GG23" s="555"/>
      <c r="GH23" s="555"/>
      <c r="GI23" s="555"/>
      <c r="GJ23" s="555"/>
      <c r="GK23" s="555"/>
      <c r="GL23" s="555"/>
      <c r="GM23" s="555"/>
      <c r="GN23" s="555"/>
      <c r="GO23" s="555"/>
      <c r="GP23" s="555"/>
      <c r="GQ23" s="555"/>
      <c r="GR23" s="555"/>
      <c r="GS23" s="555"/>
      <c r="GT23" s="555"/>
      <c r="GU23" s="555"/>
      <c r="GV23" s="555"/>
      <c r="GW23" s="555"/>
      <c r="GX23" s="555"/>
      <c r="GY23" s="555"/>
      <c r="GZ23" s="555"/>
      <c r="HA23" s="555"/>
      <c r="HB23" s="555"/>
      <c r="HC23" s="555"/>
      <c r="HD23" s="555"/>
      <c r="HE23" s="555"/>
      <c r="HF23" s="555"/>
      <c r="HG23" s="555"/>
      <c r="HH23" s="555"/>
      <c r="HI23" s="555"/>
      <c r="HJ23" s="555"/>
      <c r="HK23" s="555"/>
      <c r="HL23" s="555"/>
      <c r="HM23" s="555"/>
      <c r="HN23" s="555"/>
      <c r="HO23" s="555"/>
      <c r="HP23" s="555"/>
      <c r="HQ23" s="555"/>
      <c r="HR23" s="555"/>
      <c r="HS23" s="555"/>
      <c r="HT23" s="555"/>
      <c r="HU23" s="555"/>
      <c r="HV23" s="555"/>
      <c r="HW23" s="555"/>
      <c r="HX23" s="555"/>
      <c r="HY23" s="555"/>
      <c r="HZ23" s="555"/>
      <c r="IA23" s="555"/>
      <c r="IB23" s="555"/>
      <c r="IC23" s="555"/>
      <c r="ID23" s="555"/>
      <c r="IE23" s="555"/>
      <c r="IF23" s="555"/>
      <c r="IG23" s="555"/>
      <c r="IH23" s="555"/>
      <c r="II23" s="555"/>
      <c r="IJ23" s="555"/>
      <c r="IK23" s="555"/>
      <c r="IL23" s="555"/>
      <c r="IM23" s="555"/>
      <c r="IN23" s="555"/>
      <c r="IO23" s="555"/>
      <c r="IP23" s="555"/>
      <c r="IQ23" s="555"/>
      <c r="IR23" s="555"/>
      <c r="IS23" s="555"/>
      <c r="IT23" s="555"/>
      <c r="IU23" s="555"/>
      <c r="IV23" s="555"/>
    </row>
    <row r="24" customFormat="false" ht="30.65" hidden="false" customHeight="true" outlineLevel="0" collapsed="false">
      <c r="A24" s="570" t="n">
        <v>21</v>
      </c>
      <c r="B24" s="571" t="s">
        <v>1362</v>
      </c>
      <c r="C24" s="554" t="s">
        <v>997</v>
      </c>
      <c r="D24" s="554" t="s">
        <v>782</v>
      </c>
      <c r="E24" s="554" t="s">
        <v>132</v>
      </c>
      <c r="F24" s="572" t="s">
        <v>1281</v>
      </c>
      <c r="G24" s="549"/>
      <c r="H24" s="570" t="n">
        <v>50</v>
      </c>
      <c r="I24" s="571" t="s">
        <v>1363</v>
      </c>
      <c r="J24" s="554" t="s">
        <v>1364</v>
      </c>
      <c r="K24" s="554" t="s">
        <v>799</v>
      </c>
      <c r="L24" s="554" t="s">
        <v>1307</v>
      </c>
      <c r="M24" s="572" t="s">
        <v>1281</v>
      </c>
      <c r="N24" s="549"/>
      <c r="O24" s="570" t="n">
        <v>79</v>
      </c>
      <c r="P24" s="554" t="s">
        <v>928</v>
      </c>
      <c r="Q24" s="554" t="s">
        <v>212</v>
      </c>
      <c r="R24" s="554" t="s">
        <v>785</v>
      </c>
      <c r="S24" s="554" t="s">
        <v>1294</v>
      </c>
      <c r="T24" s="573" t="s">
        <v>1365</v>
      </c>
      <c r="U24" s="549"/>
      <c r="V24" s="570" t="n">
        <v>108</v>
      </c>
      <c r="W24" s="571" t="s">
        <v>1151</v>
      </c>
      <c r="X24" s="571" t="s">
        <v>1152</v>
      </c>
      <c r="Y24" s="571" t="s">
        <v>882</v>
      </c>
      <c r="Z24" s="571" t="s">
        <v>1168</v>
      </c>
      <c r="AA24" s="572" t="s">
        <v>1281</v>
      </c>
      <c r="AB24" s="549"/>
      <c r="AC24" s="549"/>
      <c r="AD24" s="549"/>
      <c r="AE24" s="549"/>
      <c r="AF24" s="549"/>
      <c r="AG24" s="549"/>
      <c r="AH24" s="549"/>
      <c r="AI24" s="549"/>
      <c r="AJ24" s="549"/>
      <c r="AK24" s="549"/>
      <c r="AL24" s="549"/>
      <c r="AM24" s="549"/>
      <c r="AN24" s="549"/>
      <c r="AO24" s="549"/>
      <c r="AP24" s="549"/>
      <c r="AQ24" s="549"/>
      <c r="AR24" s="549"/>
      <c r="AS24" s="549"/>
      <c r="AT24" s="549"/>
      <c r="AU24" s="549"/>
      <c r="AV24" s="549"/>
      <c r="AW24" s="549"/>
      <c r="AX24" s="549"/>
      <c r="AY24" s="549"/>
      <c r="AZ24" s="549"/>
      <c r="BA24" s="549"/>
      <c r="BB24" s="549"/>
      <c r="BC24" s="549"/>
      <c r="BD24" s="549"/>
      <c r="BE24" s="549"/>
      <c r="BF24" s="549"/>
      <c r="BG24" s="549"/>
      <c r="BH24" s="549"/>
      <c r="BI24" s="549"/>
      <c r="BJ24" s="549"/>
      <c r="BK24" s="549"/>
      <c r="BL24" s="549"/>
      <c r="BM24" s="549"/>
      <c r="BN24" s="549"/>
      <c r="BO24" s="549"/>
      <c r="BP24" s="549"/>
      <c r="BQ24" s="549"/>
      <c r="BR24" s="549"/>
      <c r="BS24" s="549"/>
      <c r="BT24" s="549"/>
      <c r="BU24" s="549"/>
      <c r="BV24" s="549"/>
      <c r="BW24" s="549"/>
      <c r="BX24" s="549"/>
      <c r="BY24" s="549"/>
      <c r="BZ24" s="549"/>
      <c r="CA24" s="549"/>
      <c r="CB24" s="549"/>
      <c r="CC24" s="549"/>
      <c r="CD24" s="549"/>
      <c r="CE24" s="549"/>
      <c r="CF24" s="549"/>
      <c r="CG24" s="549"/>
      <c r="CH24" s="549"/>
      <c r="CI24" s="549"/>
      <c r="CJ24" s="549"/>
      <c r="CK24" s="549"/>
      <c r="CL24" s="549"/>
      <c r="CM24" s="549"/>
      <c r="CN24" s="549"/>
      <c r="CO24" s="549"/>
      <c r="CP24" s="549"/>
      <c r="CQ24" s="549"/>
      <c r="CR24" s="549"/>
      <c r="CS24" s="549"/>
      <c r="CT24" s="549"/>
      <c r="CU24" s="549"/>
      <c r="CV24" s="549"/>
      <c r="CW24" s="549"/>
      <c r="CX24" s="549"/>
      <c r="CY24" s="549"/>
      <c r="CZ24" s="549"/>
      <c r="DA24" s="549"/>
      <c r="DB24" s="549"/>
      <c r="DC24" s="549"/>
      <c r="DD24" s="549"/>
      <c r="DE24" s="549"/>
      <c r="DF24" s="549"/>
      <c r="DG24" s="549"/>
      <c r="DH24" s="549"/>
      <c r="DI24" s="549"/>
      <c r="DJ24" s="549"/>
      <c r="DK24" s="549"/>
      <c r="DL24" s="549"/>
      <c r="DM24" s="549"/>
      <c r="DN24" s="549"/>
      <c r="DO24" s="549"/>
      <c r="DP24" s="549"/>
      <c r="DQ24" s="549"/>
      <c r="DR24" s="549"/>
      <c r="DS24" s="549"/>
      <c r="DT24" s="549"/>
      <c r="DU24" s="549"/>
      <c r="DV24" s="549"/>
      <c r="DW24" s="549"/>
      <c r="DX24" s="549"/>
      <c r="DY24" s="549"/>
      <c r="DZ24" s="549"/>
      <c r="EA24" s="549"/>
      <c r="EB24" s="549"/>
      <c r="EC24" s="549"/>
      <c r="ED24" s="549"/>
      <c r="EE24" s="549"/>
      <c r="EF24" s="549"/>
      <c r="EG24" s="549"/>
      <c r="EH24" s="549"/>
      <c r="EI24" s="549"/>
      <c r="EJ24" s="549"/>
      <c r="EK24" s="549"/>
      <c r="EL24" s="549"/>
      <c r="EM24" s="549"/>
      <c r="EN24" s="549"/>
      <c r="EO24" s="549"/>
      <c r="EP24" s="549"/>
      <c r="EQ24" s="549"/>
      <c r="ER24" s="549"/>
      <c r="ES24" s="549"/>
      <c r="ET24" s="549"/>
      <c r="EU24" s="549"/>
      <c r="EV24" s="549"/>
      <c r="EW24" s="549"/>
      <c r="EX24" s="549"/>
      <c r="EY24" s="549"/>
      <c r="EZ24" s="549"/>
      <c r="FA24" s="549"/>
      <c r="FB24" s="549"/>
      <c r="FC24" s="549"/>
      <c r="FD24" s="549"/>
      <c r="FE24" s="549"/>
      <c r="FF24" s="549"/>
      <c r="FG24" s="549"/>
      <c r="FH24" s="549"/>
      <c r="FI24" s="549"/>
      <c r="FJ24" s="549"/>
      <c r="FK24" s="549"/>
      <c r="FL24" s="549"/>
      <c r="FM24" s="549"/>
      <c r="FN24" s="549"/>
      <c r="FO24" s="549"/>
      <c r="FP24" s="549"/>
      <c r="FQ24" s="549"/>
      <c r="FR24" s="549"/>
      <c r="FS24" s="549"/>
      <c r="FT24" s="549"/>
      <c r="FU24" s="549"/>
      <c r="FV24" s="549"/>
      <c r="FW24" s="549"/>
      <c r="FX24" s="549"/>
      <c r="FY24" s="549"/>
      <c r="FZ24" s="549"/>
      <c r="GA24" s="549"/>
      <c r="GB24" s="549"/>
      <c r="GC24" s="549"/>
      <c r="GD24" s="549"/>
      <c r="GE24" s="549"/>
      <c r="GF24" s="549"/>
      <c r="GG24" s="549"/>
      <c r="GH24" s="549"/>
      <c r="GI24" s="549"/>
      <c r="GJ24" s="549"/>
      <c r="GK24" s="549"/>
      <c r="GL24" s="549"/>
      <c r="GM24" s="549"/>
      <c r="GN24" s="549"/>
      <c r="GO24" s="549"/>
      <c r="GP24" s="549"/>
      <c r="GQ24" s="549"/>
      <c r="GR24" s="549"/>
      <c r="GS24" s="549"/>
      <c r="GT24" s="549"/>
      <c r="GU24" s="549"/>
      <c r="GV24" s="549"/>
      <c r="GW24" s="549"/>
      <c r="GX24" s="549"/>
      <c r="GY24" s="549"/>
      <c r="GZ24" s="549"/>
      <c r="HA24" s="549"/>
      <c r="HB24" s="549"/>
      <c r="HC24" s="549"/>
      <c r="HD24" s="549"/>
      <c r="HE24" s="549"/>
      <c r="HF24" s="549"/>
      <c r="HG24" s="549"/>
      <c r="HH24" s="549"/>
      <c r="HI24" s="549"/>
      <c r="HJ24" s="549"/>
      <c r="HK24" s="549"/>
      <c r="HL24" s="549"/>
      <c r="HM24" s="549"/>
      <c r="HN24" s="549"/>
      <c r="HO24" s="549"/>
      <c r="HP24" s="549"/>
      <c r="HQ24" s="549"/>
      <c r="HR24" s="549"/>
      <c r="HS24" s="549"/>
      <c r="HT24" s="549"/>
      <c r="HU24" s="549"/>
      <c r="HV24" s="549"/>
      <c r="HW24" s="549"/>
      <c r="HX24" s="549"/>
      <c r="HY24" s="549"/>
      <c r="HZ24" s="549"/>
      <c r="IA24" s="549"/>
      <c r="IB24" s="549"/>
      <c r="IC24" s="549"/>
      <c r="ID24" s="549"/>
      <c r="IE24" s="549"/>
      <c r="IF24" s="549"/>
      <c r="IG24" s="549"/>
      <c r="IH24" s="549"/>
      <c r="II24" s="549"/>
      <c r="IJ24" s="549"/>
      <c r="IK24" s="549"/>
      <c r="IL24" s="549"/>
      <c r="IM24" s="549"/>
      <c r="IN24" s="549"/>
      <c r="IO24" s="549"/>
      <c r="IP24" s="549"/>
      <c r="IQ24" s="549"/>
      <c r="IR24" s="549"/>
      <c r="IS24" s="549"/>
      <c r="IT24" s="549"/>
      <c r="IU24" s="549"/>
      <c r="IV24" s="549"/>
    </row>
    <row r="25" customFormat="false" ht="30.65" hidden="false" customHeight="true" outlineLevel="0" collapsed="false">
      <c r="A25" s="570" t="n">
        <v>22</v>
      </c>
      <c r="B25" s="554" t="s">
        <v>1109</v>
      </c>
      <c r="C25" s="574" t="s">
        <v>1317</v>
      </c>
      <c r="D25" s="554" t="s">
        <v>799</v>
      </c>
      <c r="E25" s="554" t="s">
        <v>1315</v>
      </c>
      <c r="F25" s="573" t="s">
        <v>1281</v>
      </c>
      <c r="H25" s="570" t="n">
        <v>51</v>
      </c>
      <c r="I25" s="554" t="s">
        <v>1107</v>
      </c>
      <c r="J25" s="554" t="s">
        <v>1108</v>
      </c>
      <c r="K25" s="554" t="s">
        <v>785</v>
      </c>
      <c r="L25" s="554" t="s">
        <v>1334</v>
      </c>
      <c r="M25" s="573" t="s">
        <v>1283</v>
      </c>
      <c r="O25" s="570" t="n">
        <v>80</v>
      </c>
      <c r="P25" s="571" t="s">
        <v>1140</v>
      </c>
      <c r="Q25" s="571" t="s">
        <v>1120</v>
      </c>
      <c r="R25" s="571" t="s">
        <v>799</v>
      </c>
      <c r="S25" s="571" t="s">
        <v>1307</v>
      </c>
      <c r="T25" s="572" t="s">
        <v>1283</v>
      </c>
      <c r="V25" s="570" t="n">
        <v>109</v>
      </c>
      <c r="W25" s="554" t="s">
        <v>1158</v>
      </c>
      <c r="X25" s="554" t="s">
        <v>1157</v>
      </c>
      <c r="Y25" s="554" t="s">
        <v>156</v>
      </c>
      <c r="Z25" s="554" t="s">
        <v>1168</v>
      </c>
      <c r="AA25" s="573" t="s">
        <v>1281</v>
      </c>
    </row>
    <row r="26" customFormat="false" ht="30.65" hidden="false" customHeight="true" outlineLevel="0" collapsed="false">
      <c r="A26" s="570" t="n">
        <v>23</v>
      </c>
      <c r="B26" s="571" t="s">
        <v>1111</v>
      </c>
      <c r="C26" s="571" t="s">
        <v>1112</v>
      </c>
      <c r="D26" s="571" t="s">
        <v>785</v>
      </c>
      <c r="E26" s="571" t="s">
        <v>1316</v>
      </c>
      <c r="F26" s="572" t="s">
        <v>1281</v>
      </c>
      <c r="H26" s="570" t="n">
        <v>52</v>
      </c>
      <c r="I26" s="571" t="s">
        <v>1114</v>
      </c>
      <c r="J26" s="571" t="s">
        <v>1011</v>
      </c>
      <c r="K26" s="571" t="s">
        <v>785</v>
      </c>
      <c r="L26" s="571" t="s">
        <v>1307</v>
      </c>
      <c r="M26" s="572" t="s">
        <v>1283</v>
      </c>
      <c r="O26" s="570" t="n">
        <v>81</v>
      </c>
      <c r="P26" s="554" t="s">
        <v>1141</v>
      </c>
      <c r="Q26" s="554" t="s">
        <v>1142</v>
      </c>
      <c r="R26" s="554" t="s">
        <v>799</v>
      </c>
      <c r="S26" s="554" t="s">
        <v>1285</v>
      </c>
      <c r="T26" s="573" t="s">
        <v>1281</v>
      </c>
      <c r="V26" s="570" t="n">
        <v>110</v>
      </c>
      <c r="W26" s="554" t="s">
        <v>1366</v>
      </c>
      <c r="X26" s="554" t="s">
        <v>1139</v>
      </c>
      <c r="Y26" s="554" t="s">
        <v>156</v>
      </c>
      <c r="Z26" s="554" t="s">
        <v>1168</v>
      </c>
      <c r="AA26" s="573" t="s">
        <v>1281</v>
      </c>
    </row>
    <row r="27" customFormat="false" ht="30.65" hidden="false" customHeight="true" outlineLevel="0" collapsed="false">
      <c r="A27" s="570" t="n">
        <v>24</v>
      </c>
      <c r="B27" s="554" t="s">
        <v>1113</v>
      </c>
      <c r="C27" s="554" t="s">
        <v>1097</v>
      </c>
      <c r="D27" s="554" t="s">
        <v>782</v>
      </c>
      <c r="E27" s="574" t="s">
        <v>1183</v>
      </c>
      <c r="F27" s="573" t="s">
        <v>1289</v>
      </c>
      <c r="H27" s="570" t="n">
        <v>53</v>
      </c>
      <c r="I27" s="554" t="s">
        <v>1119</v>
      </c>
      <c r="J27" s="554" t="s">
        <v>1120</v>
      </c>
      <c r="K27" s="554" t="s">
        <v>799</v>
      </c>
      <c r="L27" s="554" t="s">
        <v>1285</v>
      </c>
      <c r="M27" s="573" t="s">
        <v>1283</v>
      </c>
      <c r="O27" s="570" t="n">
        <v>82</v>
      </c>
      <c r="P27" s="554" t="s">
        <v>1367</v>
      </c>
      <c r="Q27" s="554" t="s">
        <v>1152</v>
      </c>
      <c r="R27" s="554" t="s">
        <v>882</v>
      </c>
      <c r="S27" s="554" t="s">
        <v>1168</v>
      </c>
      <c r="T27" s="573" t="s">
        <v>1281</v>
      </c>
      <c r="V27" s="570" t="n">
        <v>111</v>
      </c>
      <c r="W27" s="554" t="s">
        <v>1368</v>
      </c>
      <c r="X27" s="554" t="s">
        <v>212</v>
      </c>
      <c r="Y27" s="554" t="s">
        <v>785</v>
      </c>
      <c r="Z27" s="554" t="s">
        <v>1369</v>
      </c>
      <c r="AA27" s="573" t="s">
        <v>1313</v>
      </c>
    </row>
    <row r="28" customFormat="false" ht="30.65" hidden="false" customHeight="true" outlineLevel="0" collapsed="false">
      <c r="A28" s="570" t="n">
        <v>25</v>
      </c>
      <c r="B28" s="554" t="s">
        <v>1370</v>
      </c>
      <c r="C28" s="554" t="s">
        <v>991</v>
      </c>
      <c r="D28" s="554" t="s">
        <v>799</v>
      </c>
      <c r="E28" s="554" t="s">
        <v>1334</v>
      </c>
      <c r="F28" s="573" t="s">
        <v>1289</v>
      </c>
      <c r="H28" s="570" t="n">
        <v>54</v>
      </c>
      <c r="I28" s="554" t="s">
        <v>1371</v>
      </c>
      <c r="J28" s="554" t="s">
        <v>1028</v>
      </c>
      <c r="K28" s="554" t="s">
        <v>799</v>
      </c>
      <c r="L28" s="554" t="s">
        <v>1285</v>
      </c>
      <c r="M28" s="573" t="s">
        <v>1281</v>
      </c>
      <c r="O28" s="570" t="n">
        <v>83</v>
      </c>
      <c r="P28" s="554" t="s">
        <v>1372</v>
      </c>
      <c r="Q28" s="554" t="s">
        <v>1373</v>
      </c>
      <c r="R28" s="554" t="s">
        <v>790</v>
      </c>
      <c r="S28" s="554" t="s">
        <v>1284</v>
      </c>
      <c r="T28" s="573" t="s">
        <v>1281</v>
      </c>
      <c r="V28" s="570" t="n">
        <v>112</v>
      </c>
      <c r="W28" s="554" t="s">
        <v>1374</v>
      </c>
      <c r="X28" s="554" t="s">
        <v>1252</v>
      </c>
      <c r="Y28" s="554" t="s">
        <v>882</v>
      </c>
      <c r="Z28" s="554" t="s">
        <v>1168</v>
      </c>
      <c r="AA28" s="573" t="s">
        <v>1281</v>
      </c>
    </row>
    <row r="29" customFormat="false" ht="30.65" hidden="false" customHeight="true" outlineLevel="0" collapsed="false">
      <c r="A29" s="570" t="n">
        <v>26</v>
      </c>
      <c r="B29" s="554" t="s">
        <v>1375</v>
      </c>
      <c r="C29" s="554" t="s">
        <v>1008</v>
      </c>
      <c r="D29" s="554" t="s">
        <v>799</v>
      </c>
      <c r="E29" s="574" t="s">
        <v>1376</v>
      </c>
      <c r="F29" s="573" t="s">
        <v>1289</v>
      </c>
      <c r="H29" s="570" t="n">
        <v>55</v>
      </c>
      <c r="I29" s="554" t="s">
        <v>1377</v>
      </c>
      <c r="J29" s="574" t="s">
        <v>1317</v>
      </c>
      <c r="K29" s="554" t="s">
        <v>799</v>
      </c>
      <c r="L29" s="554" t="s">
        <v>1307</v>
      </c>
      <c r="M29" s="573" t="s">
        <v>1281</v>
      </c>
      <c r="O29" s="570" t="n">
        <v>84</v>
      </c>
      <c r="P29" s="554" t="s">
        <v>1378</v>
      </c>
      <c r="Q29" s="554" t="s">
        <v>1341</v>
      </c>
      <c r="R29" s="554" t="s">
        <v>782</v>
      </c>
      <c r="S29" s="554" t="s">
        <v>1285</v>
      </c>
      <c r="T29" s="573" t="s">
        <v>1281</v>
      </c>
      <c r="V29" s="570" t="n">
        <v>113</v>
      </c>
      <c r="W29" s="571" t="s">
        <v>1379</v>
      </c>
      <c r="X29" s="554" t="s">
        <v>1152</v>
      </c>
      <c r="Y29" s="554" t="s">
        <v>882</v>
      </c>
      <c r="Z29" s="554" t="s">
        <v>1168</v>
      </c>
      <c r="AA29" s="572" t="s">
        <v>1281</v>
      </c>
    </row>
    <row r="30" customFormat="false" ht="30.65" hidden="false" customHeight="true" outlineLevel="0" collapsed="false">
      <c r="A30" s="570" t="n">
        <v>27</v>
      </c>
      <c r="B30" s="554" t="s">
        <v>1380</v>
      </c>
      <c r="C30" s="554" t="s">
        <v>1381</v>
      </c>
      <c r="D30" s="554" t="s">
        <v>785</v>
      </c>
      <c r="E30" s="574" t="s">
        <v>1305</v>
      </c>
      <c r="F30" s="573" t="s">
        <v>1287</v>
      </c>
      <c r="H30" s="570" t="n">
        <v>56</v>
      </c>
      <c r="I30" s="554" t="s">
        <v>1382</v>
      </c>
      <c r="J30" s="554" t="s">
        <v>997</v>
      </c>
      <c r="K30" s="554" t="s">
        <v>782</v>
      </c>
      <c r="L30" s="554" t="s">
        <v>132</v>
      </c>
      <c r="M30" s="573" t="s">
        <v>1281</v>
      </c>
      <c r="O30" s="570" t="n">
        <v>85</v>
      </c>
      <c r="P30" s="554" t="s">
        <v>1143</v>
      </c>
      <c r="Q30" s="554" t="s">
        <v>1011</v>
      </c>
      <c r="R30" s="554" t="s">
        <v>785</v>
      </c>
      <c r="S30" s="554" t="s">
        <v>1285</v>
      </c>
      <c r="T30" s="573" t="s">
        <v>1283</v>
      </c>
      <c r="V30" s="570" t="n">
        <v>114</v>
      </c>
      <c r="W30" s="554" t="s">
        <v>1383</v>
      </c>
      <c r="X30" s="554" t="s">
        <v>1157</v>
      </c>
      <c r="Y30" s="554" t="s">
        <v>156</v>
      </c>
      <c r="Z30" s="554" t="s">
        <v>1168</v>
      </c>
      <c r="AA30" s="573" t="s">
        <v>1281</v>
      </c>
    </row>
    <row r="31" customFormat="false" ht="30.65" hidden="false" customHeight="true" outlineLevel="0" collapsed="false">
      <c r="A31" s="570" t="n">
        <v>28</v>
      </c>
      <c r="B31" s="571" t="s">
        <v>1384</v>
      </c>
      <c r="C31" s="554" t="s">
        <v>1385</v>
      </c>
      <c r="D31" s="554" t="s">
        <v>882</v>
      </c>
      <c r="E31" s="554" t="s">
        <v>1288</v>
      </c>
      <c r="F31" s="572" t="s">
        <v>1289</v>
      </c>
      <c r="H31" s="570" t="n">
        <v>57</v>
      </c>
      <c r="I31" s="571" t="s">
        <v>924</v>
      </c>
      <c r="J31" s="554" t="s">
        <v>576</v>
      </c>
      <c r="K31" s="554" t="s">
        <v>785</v>
      </c>
      <c r="L31" s="554" t="s">
        <v>1369</v>
      </c>
      <c r="M31" s="572" t="s">
        <v>1295</v>
      </c>
      <c r="O31" s="570" t="n">
        <v>86</v>
      </c>
      <c r="P31" s="571" t="s">
        <v>1386</v>
      </c>
      <c r="Q31" s="554" t="s">
        <v>1074</v>
      </c>
      <c r="R31" s="554" t="s">
        <v>785</v>
      </c>
      <c r="S31" s="554" t="s">
        <v>1168</v>
      </c>
      <c r="T31" s="572" t="s">
        <v>1281</v>
      </c>
      <c r="V31" s="570" t="n">
        <v>115</v>
      </c>
      <c r="W31" s="554" t="s">
        <v>1387</v>
      </c>
      <c r="X31" s="554" t="s">
        <v>1139</v>
      </c>
      <c r="Y31" s="554" t="s">
        <v>156</v>
      </c>
      <c r="Z31" s="554" t="s">
        <v>1168</v>
      </c>
      <c r="AA31" s="573" t="s">
        <v>1283</v>
      </c>
    </row>
    <row r="32" customFormat="false" ht="30.65" hidden="false" customHeight="true" outlineLevel="0" collapsed="false">
      <c r="A32" s="570" t="n">
        <v>29</v>
      </c>
      <c r="B32" s="571" t="s">
        <v>1388</v>
      </c>
      <c r="C32" s="554" t="s">
        <v>991</v>
      </c>
      <c r="D32" s="554" t="s">
        <v>799</v>
      </c>
      <c r="E32" s="554" t="s">
        <v>1288</v>
      </c>
      <c r="F32" s="572" t="s">
        <v>1287</v>
      </c>
      <c r="H32" s="570" t="n">
        <v>58</v>
      </c>
      <c r="I32" s="554" t="s">
        <v>908</v>
      </c>
      <c r="J32" s="554" t="s">
        <v>1130</v>
      </c>
      <c r="K32" s="554" t="s">
        <v>156</v>
      </c>
      <c r="L32" s="554" t="s">
        <v>132</v>
      </c>
      <c r="M32" s="573" t="s">
        <v>1365</v>
      </c>
      <c r="O32" s="570" t="n">
        <v>87</v>
      </c>
      <c r="P32" s="571" t="s">
        <v>1144</v>
      </c>
      <c r="Q32" s="571" t="s">
        <v>1145</v>
      </c>
      <c r="R32" s="571" t="s">
        <v>156</v>
      </c>
      <c r="S32" s="571" t="s">
        <v>1284</v>
      </c>
      <c r="T32" s="572" t="s">
        <v>1281</v>
      </c>
      <c r="V32" s="570" t="n">
        <v>116</v>
      </c>
      <c r="W32" s="554" t="s">
        <v>1389</v>
      </c>
      <c r="X32" s="554" t="s">
        <v>1139</v>
      </c>
      <c r="Y32" s="554" t="s">
        <v>156</v>
      </c>
      <c r="Z32" s="554" t="s">
        <v>1168</v>
      </c>
      <c r="AA32" s="573" t="s">
        <v>1283</v>
      </c>
    </row>
    <row r="33" customFormat="false" ht="13" hidden="false" customHeight="false" outlineLevel="0" collapsed="false">
      <c r="A33" s="483"/>
      <c r="B33" s="483"/>
      <c r="C33" s="483"/>
      <c r="D33" s="483"/>
      <c r="E33" s="483"/>
      <c r="F33" s="483"/>
      <c r="K33" s="483"/>
      <c r="R33" s="483"/>
    </row>
    <row r="34" customFormat="false" ht="13" hidden="false" customHeight="false" outlineLevel="0" collapsed="false">
      <c r="A34" s="483"/>
      <c r="B34" s="483"/>
      <c r="C34" s="483"/>
      <c r="D34" s="483"/>
      <c r="E34" s="483"/>
      <c r="F34" s="483"/>
      <c r="K34" s="483"/>
      <c r="R34" s="483"/>
    </row>
    <row r="35" customFormat="false" ht="13" hidden="false" customHeight="false" outlineLevel="0" collapsed="false">
      <c r="A35" s="483"/>
      <c r="B35" s="483"/>
      <c r="C35" s="483"/>
      <c r="D35" s="483"/>
      <c r="E35" s="483"/>
      <c r="F35" s="483"/>
      <c r="K35" s="483"/>
      <c r="R35" s="483"/>
    </row>
    <row r="36" customFormat="false" ht="21" hidden="false" customHeight="false" outlineLevel="0" collapsed="false">
      <c r="A36" s="483"/>
      <c r="B36" s="483"/>
      <c r="C36" s="483"/>
      <c r="D36" s="483"/>
      <c r="E36" s="483"/>
      <c r="F36" s="483"/>
      <c r="K36" s="483"/>
      <c r="R36" s="483"/>
      <c r="V36" s="574" t="n">
        <v>138</v>
      </c>
      <c r="W36" s="554" t="s">
        <v>1200</v>
      </c>
      <c r="X36" s="554" t="s">
        <v>1130</v>
      </c>
      <c r="Y36" s="554" t="s">
        <v>156</v>
      </c>
      <c r="Z36" s="554" t="s">
        <v>1307</v>
      </c>
      <c r="AA36" s="573" t="s">
        <v>1281</v>
      </c>
    </row>
    <row r="37" customFormat="false" ht="21" hidden="false" customHeight="false" outlineLevel="0" collapsed="false">
      <c r="A37" s="483"/>
      <c r="B37" s="483"/>
      <c r="C37" s="483"/>
      <c r="D37" s="483"/>
      <c r="E37" s="483"/>
      <c r="F37" s="483"/>
      <c r="K37" s="483"/>
      <c r="R37" s="483"/>
      <c r="V37" s="462"/>
      <c r="W37" s="548"/>
      <c r="X37" s="548"/>
      <c r="Y37" s="548"/>
      <c r="Z37" s="548"/>
      <c r="AA37" s="549"/>
    </row>
    <row r="38" customFormat="false" ht="13" hidden="false" customHeight="false" outlineLevel="0" collapsed="false">
      <c r="A38" s="483"/>
      <c r="B38" s="483"/>
      <c r="C38" s="483"/>
      <c r="D38" s="483"/>
      <c r="E38" s="483"/>
      <c r="F38" s="483"/>
      <c r="K38" s="483"/>
      <c r="R38" s="483"/>
    </row>
    <row r="76" customFormat="false" ht="21" hidden="false" customHeight="false" outlineLevel="0" collapsed="false">
      <c r="O76" s="562" t="n">
        <v>162</v>
      </c>
    </row>
    <row r="112" customFormat="false" ht="21" hidden="false" customHeight="false" outlineLevel="0" collapsed="false">
      <c r="H112" s="563"/>
      <c r="I112" s="563"/>
      <c r="J112" s="558"/>
      <c r="K112" s="558"/>
      <c r="L112" s="558"/>
      <c r="M112" s="560"/>
    </row>
    <row r="113" customFormat="false" ht="21" hidden="false" customHeight="false" outlineLevel="0" collapsed="false">
      <c r="H113" s="563"/>
      <c r="I113" s="563"/>
    </row>
    <row r="114" customFormat="false" ht="21" hidden="false" customHeight="false" outlineLevel="0" collapsed="false">
      <c r="H114" s="563"/>
      <c r="I114" s="563"/>
    </row>
    <row r="115" customFormat="false" ht="21" hidden="false" customHeight="false" outlineLevel="0" collapsed="false">
      <c r="H115" s="563"/>
      <c r="I115" s="563"/>
    </row>
    <row r="116" customFormat="false" ht="21" hidden="false" customHeight="false" outlineLevel="0" collapsed="false">
      <c r="H116" s="563"/>
      <c r="I116" s="563"/>
    </row>
    <row r="117" customFormat="false" ht="21" hidden="false" customHeight="false" outlineLevel="0" collapsed="false">
      <c r="H117" s="563"/>
      <c r="I117" s="564"/>
    </row>
    <row r="118" customFormat="false" ht="21" hidden="false" customHeight="false" outlineLevel="0" collapsed="false">
      <c r="H118" s="564"/>
      <c r="I118" s="563"/>
    </row>
    <row r="119" customFormat="false" ht="21" hidden="false" customHeight="false" outlineLevel="0" collapsed="false">
      <c r="H119" s="563"/>
      <c r="I119" s="563"/>
    </row>
    <row r="120" customFormat="false" ht="14" hidden="false" customHeight="false" outlineLevel="0" collapsed="false">
      <c r="A120" s="551"/>
      <c r="B120" s="551"/>
      <c r="C120" s="575"/>
      <c r="D120" s="575"/>
      <c r="E120" s="575"/>
      <c r="F120" s="551"/>
      <c r="H120" s="563"/>
      <c r="I120" s="563"/>
    </row>
    <row r="121" customFormat="false" ht="14" hidden="false" customHeight="false" outlineLevel="0" collapsed="false">
      <c r="A121" s="551"/>
      <c r="B121" s="551"/>
      <c r="C121" s="575"/>
      <c r="D121" s="575"/>
      <c r="E121" s="575"/>
      <c r="F121" s="551"/>
      <c r="H121" s="563"/>
      <c r="I121" s="563"/>
    </row>
    <row r="122" customFormat="false" ht="14" hidden="false" customHeight="false" outlineLevel="0" collapsed="false">
      <c r="A122" s="551"/>
      <c r="B122" s="551"/>
      <c r="C122" s="575"/>
      <c r="D122" s="575"/>
      <c r="E122" s="575"/>
      <c r="F122" s="551"/>
      <c r="H122" s="563"/>
      <c r="I122" s="563"/>
    </row>
    <row r="123" customFormat="false" ht="14" hidden="false" customHeight="false" outlineLevel="0" collapsed="false">
      <c r="A123" s="551"/>
      <c r="B123" s="551"/>
      <c r="C123" s="575"/>
      <c r="D123" s="575"/>
      <c r="E123" s="575"/>
      <c r="F123" s="551"/>
      <c r="H123" s="563"/>
      <c r="I123" s="563"/>
    </row>
    <row r="124" customFormat="false" ht="14" hidden="false" customHeight="false" outlineLevel="0" collapsed="false">
      <c r="A124" s="551"/>
      <c r="B124" s="551"/>
      <c r="C124" s="575"/>
      <c r="D124" s="575"/>
      <c r="E124" s="575"/>
      <c r="F124" s="551"/>
      <c r="H124" s="563"/>
      <c r="I124" s="563"/>
    </row>
    <row r="125" customFormat="false" ht="14" hidden="false" customHeight="false" outlineLevel="0" collapsed="false">
      <c r="A125" s="551"/>
      <c r="B125" s="551"/>
      <c r="C125" s="575"/>
      <c r="D125" s="575"/>
      <c r="E125" s="575"/>
      <c r="F125" s="551"/>
      <c r="H125" s="563"/>
      <c r="I125" s="563"/>
    </row>
    <row r="126" customFormat="false" ht="21" hidden="false" customHeight="false" outlineLevel="0" collapsed="false">
      <c r="H126" s="563"/>
    </row>
    <row r="152" customFormat="false" ht="21" hidden="false" customHeight="false" outlineLevel="0" collapsed="false">
      <c r="A152" s="574" t="n">
        <v>167</v>
      </c>
      <c r="B152" s="565"/>
      <c r="C152" s="574"/>
      <c r="D152" s="574"/>
      <c r="E152" s="574"/>
      <c r="F152" s="566"/>
    </row>
    <row r="153" customFormat="false" ht="21" hidden="false" customHeight="false" outlineLevel="0" collapsed="false">
      <c r="A153" s="574" t="n">
        <v>168</v>
      </c>
      <c r="B153" s="574"/>
      <c r="C153" s="574"/>
      <c r="D153" s="574"/>
      <c r="E153" s="574"/>
      <c r="F153" s="567"/>
    </row>
    <row r="154" customFormat="false" ht="21" hidden="false" customHeight="false" outlineLevel="0" collapsed="false">
      <c r="A154" s="574" t="n">
        <v>169</v>
      </c>
      <c r="B154" s="565"/>
      <c r="C154" s="565"/>
      <c r="D154" s="565"/>
      <c r="E154" s="565"/>
      <c r="F154" s="566"/>
    </row>
    <row r="155" customFormat="false" ht="21" hidden="false" customHeight="false" outlineLevel="0" collapsed="false">
      <c r="A155" s="574" t="n">
        <v>170</v>
      </c>
      <c r="B155" s="565"/>
      <c r="C155" s="574"/>
      <c r="D155" s="574"/>
      <c r="E155" s="574"/>
      <c r="F155" s="566"/>
    </row>
    <row r="156" customFormat="false" ht="21" hidden="false" customHeight="false" outlineLevel="0" collapsed="false">
      <c r="A156" s="574" t="n">
        <v>171</v>
      </c>
      <c r="B156" s="574"/>
      <c r="C156" s="574"/>
      <c r="D156" s="574"/>
      <c r="E156" s="574"/>
      <c r="F156" s="567"/>
    </row>
    <row r="157" customFormat="false" ht="21" hidden="false" customHeight="false" outlineLevel="0" collapsed="false">
      <c r="A157" s="574" t="n">
        <v>172</v>
      </c>
      <c r="B157" s="574"/>
      <c r="C157" s="574"/>
      <c r="D157" s="574"/>
      <c r="E157" s="574"/>
      <c r="F157" s="567"/>
    </row>
    <row r="158" customFormat="false" ht="21" hidden="false" customHeight="false" outlineLevel="0" collapsed="false">
      <c r="A158" s="574" t="n">
        <v>173</v>
      </c>
      <c r="B158" s="574"/>
      <c r="C158" s="574"/>
      <c r="D158" s="574"/>
      <c r="E158" s="574"/>
      <c r="F158" s="567"/>
    </row>
    <row r="159" customFormat="false" ht="21" hidden="false" customHeight="false" outlineLevel="0" collapsed="false">
      <c r="A159" s="574" t="n">
        <v>174</v>
      </c>
      <c r="B159" s="574"/>
      <c r="C159" s="574"/>
      <c r="D159" s="574"/>
      <c r="E159" s="574"/>
      <c r="F159" s="567"/>
    </row>
    <row r="160" customFormat="false" ht="21" hidden="false" customHeight="false" outlineLevel="0" collapsed="false">
      <c r="A160" s="562" t="n">
        <v>186</v>
      </c>
      <c r="B160" s="574"/>
      <c r="C160" s="574"/>
      <c r="D160" s="574"/>
      <c r="E160" s="574"/>
      <c r="F160" s="567"/>
    </row>
    <row r="161" customFormat="false" ht="21" hidden="false" customHeight="false" outlineLevel="0" collapsed="false">
      <c r="A161" s="562" t="n">
        <v>187</v>
      </c>
      <c r="B161" s="565"/>
      <c r="C161" s="574"/>
      <c r="D161" s="574"/>
      <c r="E161" s="574"/>
      <c r="F161" s="566"/>
    </row>
    <row r="162" customFormat="false" ht="21" hidden="false" customHeight="false" outlineLevel="0" collapsed="false">
      <c r="A162" s="562" t="n">
        <v>188</v>
      </c>
      <c r="B162" s="565"/>
      <c r="C162" s="574"/>
      <c r="D162" s="574"/>
      <c r="E162" s="574"/>
      <c r="F162" s="566"/>
    </row>
    <row r="163" customFormat="false" ht="21" hidden="false" customHeight="false" outlineLevel="0" collapsed="false">
      <c r="A163" s="562" t="n">
        <v>189</v>
      </c>
      <c r="B163" s="574"/>
      <c r="C163" s="574"/>
      <c r="D163" s="574"/>
      <c r="E163" s="574"/>
      <c r="F163" s="567"/>
    </row>
    <row r="164" customFormat="false" ht="21" hidden="false" customHeight="false" outlineLevel="0" collapsed="false">
      <c r="A164" s="562" t="n">
        <v>190</v>
      </c>
      <c r="B164" s="565"/>
      <c r="C164" s="565"/>
      <c r="D164" s="565"/>
      <c r="E164" s="565"/>
      <c r="F164" s="566"/>
    </row>
    <row r="165" customFormat="false" ht="21" hidden="false" customHeight="false" outlineLevel="0" collapsed="false">
      <c r="A165" s="562" t="n">
        <v>191</v>
      </c>
    </row>
  </sheetData>
  <mergeCells count="1">
    <mergeCell ref="A1:AA1"/>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7" activeCellId="0" sqref="A7:IV7"/>
    </sheetView>
  </sheetViews>
  <sheetFormatPr defaultColWidth="9.07421875" defaultRowHeight="27" zeroHeight="false" outlineLevelRow="0" outlineLevelCol="0"/>
  <cols>
    <col collapsed="false" customWidth="true" hidden="false" outlineLevel="0" max="1" min="1" style="576" width="6.07"/>
    <col collapsed="false" customWidth="true" hidden="false" outlineLevel="0" max="2" min="2" style="576" width="11.99"/>
    <col collapsed="false" customWidth="true" hidden="false" outlineLevel="0" max="4" min="3" style="577" width="6.5"/>
    <col collapsed="false" customWidth="true" hidden="false" outlineLevel="0" max="5" min="5" style="576" width="38.75"/>
    <col collapsed="false" customWidth="true" hidden="false" outlineLevel="0" max="9" min="6" style="576" width="10.07"/>
    <col collapsed="false" customWidth="true" hidden="false" outlineLevel="0" max="10" min="10" style="576" width="60.24"/>
    <col collapsed="false" customWidth="false" hidden="false" outlineLevel="0" max="257" min="11" style="576" width="9.08"/>
  </cols>
  <sheetData>
    <row r="1" customFormat="false" ht="30" hidden="false" customHeight="true" outlineLevel="0" collapsed="false">
      <c r="A1" s="578" t="s">
        <v>1390</v>
      </c>
    </row>
    <row r="2" s="579" customFormat="true" ht="26.25" hidden="false" customHeight="true" outlineLevel="0" collapsed="false">
      <c r="C2" s="580"/>
      <c r="D2" s="580"/>
      <c r="E2" s="581" t="n">
        <v>44083</v>
      </c>
      <c r="F2" s="582" t="s">
        <v>1391</v>
      </c>
      <c r="G2" s="583" t="s">
        <v>1392</v>
      </c>
    </row>
    <row r="3" s="579" customFormat="true" ht="27" hidden="false" customHeight="true" outlineLevel="0" collapsed="false">
      <c r="A3" s="584" t="s">
        <v>1393</v>
      </c>
      <c r="B3" s="584" t="s">
        <v>1394</v>
      </c>
      <c r="C3" s="584" t="s">
        <v>1395</v>
      </c>
      <c r="D3" s="584" t="s">
        <v>1396</v>
      </c>
      <c r="E3" s="584" t="s">
        <v>1397</v>
      </c>
      <c r="F3" s="584" t="s">
        <v>1398</v>
      </c>
      <c r="G3" s="584" t="s">
        <v>1399</v>
      </c>
      <c r="H3" s="584" t="s">
        <v>60</v>
      </c>
      <c r="I3" s="584" t="s">
        <v>1400</v>
      </c>
      <c r="J3" s="584" t="s">
        <v>1401</v>
      </c>
    </row>
    <row r="4" s="590" customFormat="true" ht="42" hidden="false" customHeight="true" outlineLevel="0" collapsed="false">
      <c r="A4" s="585" t="n">
        <v>1</v>
      </c>
      <c r="B4" s="586" t="n">
        <v>43925</v>
      </c>
      <c r="C4" s="586" t="s">
        <v>1402</v>
      </c>
      <c r="D4" s="587" t="s">
        <v>1403</v>
      </c>
      <c r="E4" s="588" t="s">
        <v>1404</v>
      </c>
      <c r="F4" s="588" t="s">
        <v>782</v>
      </c>
      <c r="G4" s="586" t="n">
        <v>42799</v>
      </c>
      <c r="H4" s="586" t="n">
        <v>42814</v>
      </c>
      <c r="I4" s="586" t="n">
        <v>42809</v>
      </c>
      <c r="J4" s="589" t="s">
        <v>1405</v>
      </c>
    </row>
    <row r="5" s="590" customFormat="true" ht="42" hidden="false" customHeight="true" outlineLevel="0" collapsed="false">
      <c r="A5" s="591" t="n">
        <v>2</v>
      </c>
      <c r="B5" s="586" t="n">
        <v>44016</v>
      </c>
      <c r="C5" s="586" t="s">
        <v>1402</v>
      </c>
      <c r="D5" s="587" t="s">
        <v>1403</v>
      </c>
      <c r="E5" s="592" t="s">
        <v>1406</v>
      </c>
      <c r="F5" s="588" t="s">
        <v>156</v>
      </c>
      <c r="G5" s="586" t="n">
        <v>43600</v>
      </c>
      <c r="H5" s="586" t="n">
        <v>43630</v>
      </c>
      <c r="I5" s="586" t="n">
        <v>43627</v>
      </c>
      <c r="J5" s="593" t="s">
        <v>1407</v>
      </c>
    </row>
    <row r="6" s="590" customFormat="true" ht="42" hidden="false" customHeight="true" outlineLevel="0" collapsed="false">
      <c r="A6" s="594" t="n">
        <v>3</v>
      </c>
      <c r="B6" s="595" t="n">
        <v>44073</v>
      </c>
      <c r="C6" s="586" t="s">
        <v>1408</v>
      </c>
      <c r="D6" s="587" t="s">
        <v>1403</v>
      </c>
      <c r="E6" s="592" t="s">
        <v>1409</v>
      </c>
      <c r="F6" s="588" t="s">
        <v>785</v>
      </c>
      <c r="G6" s="595" t="n">
        <f aca="false">B6-40</f>
        <v>44033</v>
      </c>
      <c r="H6" s="595" t="n">
        <f aca="false">B6-18</f>
        <v>44055</v>
      </c>
      <c r="I6" s="595" t="n">
        <f aca="false">H6-4</f>
        <v>44051</v>
      </c>
      <c r="J6" s="596"/>
    </row>
    <row r="7" s="603" customFormat="true" ht="42" hidden="false" customHeight="true" outlineLevel="0" collapsed="false">
      <c r="A7" s="597" t="n">
        <v>4</v>
      </c>
      <c r="B7" s="598" t="n">
        <v>44138</v>
      </c>
      <c r="C7" s="599" t="s">
        <v>1410</v>
      </c>
      <c r="D7" s="600" t="s">
        <v>1411</v>
      </c>
      <c r="E7" s="601" t="s">
        <v>27</v>
      </c>
      <c r="F7" s="601" t="s">
        <v>1412</v>
      </c>
      <c r="G7" s="598" t="n">
        <v>44099</v>
      </c>
      <c r="H7" s="598" t="n">
        <v>44120</v>
      </c>
      <c r="I7" s="598" t="n">
        <v>44117</v>
      </c>
      <c r="J7" s="602" t="s">
        <v>1413</v>
      </c>
      <c r="L7" s="604"/>
    </row>
    <row r="8" s="608" customFormat="true" ht="42" hidden="false" customHeight="true" outlineLevel="0" collapsed="false">
      <c r="A8" s="584" t="n">
        <v>5</v>
      </c>
      <c r="B8" s="605" t="n">
        <v>43846</v>
      </c>
      <c r="C8" s="605" t="s">
        <v>1414</v>
      </c>
      <c r="D8" s="606" t="s">
        <v>1411</v>
      </c>
      <c r="E8" s="584" t="s">
        <v>1415</v>
      </c>
      <c r="F8" s="584" t="s">
        <v>790</v>
      </c>
      <c r="G8" s="606" t="n">
        <f aca="false">B8-40</f>
        <v>43806</v>
      </c>
      <c r="H8" s="606" t="n">
        <f aca="false">B8-20</f>
        <v>43826</v>
      </c>
      <c r="I8" s="606" t="n">
        <f aca="false">H8-4</f>
        <v>43822</v>
      </c>
      <c r="J8" s="607"/>
    </row>
    <row r="9" s="608" customFormat="true" ht="42" hidden="false" customHeight="true" outlineLevel="0" collapsed="false">
      <c r="A9" s="584" t="n">
        <v>6</v>
      </c>
      <c r="B9" s="606" t="n">
        <v>43896</v>
      </c>
      <c r="C9" s="605" t="s">
        <v>1414</v>
      </c>
      <c r="D9" s="606" t="s">
        <v>1416</v>
      </c>
      <c r="E9" s="609" t="s">
        <v>1417</v>
      </c>
      <c r="F9" s="584" t="s">
        <v>799</v>
      </c>
      <c r="G9" s="606" t="n">
        <f aca="false">B9-40</f>
        <v>43856</v>
      </c>
      <c r="H9" s="606" t="n">
        <f aca="false">B9-20</f>
        <v>43876</v>
      </c>
      <c r="I9" s="606" t="n">
        <f aca="false">H9-4</f>
        <v>43872</v>
      </c>
      <c r="J9" s="610" t="s">
        <v>1418</v>
      </c>
    </row>
    <row r="10" s="579" customFormat="true" ht="21" hidden="false" customHeight="true" outlineLevel="0" collapsed="false">
      <c r="A10" s="580"/>
      <c r="B10" s="611" t="s">
        <v>1419</v>
      </c>
      <c r="C10" s="612"/>
      <c r="D10" s="613"/>
      <c r="E10" s="580"/>
      <c r="F10" s="580"/>
      <c r="G10" s="612"/>
      <c r="H10" s="612"/>
      <c r="J10" s="576"/>
    </row>
    <row r="11" customFormat="false" ht="32.5" hidden="false" customHeight="true" outlineLevel="0" collapsed="false">
      <c r="A11" s="578" t="s">
        <v>1420</v>
      </c>
      <c r="J11" s="614"/>
    </row>
    <row r="12" s="579" customFormat="true" ht="26.25" hidden="false" customHeight="true" outlineLevel="0" collapsed="false">
      <c r="C12" s="580"/>
      <c r="D12" s="580"/>
      <c r="E12" s="581" t="n">
        <f aca="false">E2</f>
        <v>44083</v>
      </c>
      <c r="F12" s="582" t="s">
        <v>1391</v>
      </c>
      <c r="G12" s="583" t="s">
        <v>1392</v>
      </c>
    </row>
    <row r="13" s="579" customFormat="true" ht="27" hidden="false" customHeight="true" outlineLevel="0" collapsed="false">
      <c r="A13" s="584" t="s">
        <v>1393</v>
      </c>
      <c r="B13" s="584" t="s">
        <v>1394</v>
      </c>
      <c r="C13" s="584" t="s">
        <v>1395</v>
      </c>
      <c r="D13" s="584" t="s">
        <v>1396</v>
      </c>
      <c r="E13" s="584" t="s">
        <v>1397</v>
      </c>
      <c r="F13" s="584" t="s">
        <v>1398</v>
      </c>
      <c r="G13" s="584" t="s">
        <v>1399</v>
      </c>
      <c r="H13" s="584" t="s">
        <v>60</v>
      </c>
      <c r="I13" s="584" t="s">
        <v>1400</v>
      </c>
      <c r="J13" s="584" t="s">
        <v>1401</v>
      </c>
    </row>
    <row r="14" s="590" customFormat="true" ht="43.5" hidden="false" customHeight="true" outlineLevel="0" collapsed="false">
      <c r="A14" s="585" t="n">
        <v>1</v>
      </c>
      <c r="B14" s="586" t="n">
        <v>44002</v>
      </c>
      <c r="C14" s="587" t="s">
        <v>1421</v>
      </c>
      <c r="D14" s="587" t="s">
        <v>1403</v>
      </c>
      <c r="E14" s="592" t="s">
        <v>1422</v>
      </c>
      <c r="F14" s="588" t="s">
        <v>156</v>
      </c>
      <c r="G14" s="586" t="n">
        <f aca="false">B14-35</f>
        <v>43967</v>
      </c>
      <c r="H14" s="586" t="n">
        <f aca="false">B14-15</f>
        <v>43987</v>
      </c>
      <c r="I14" s="586" t="n">
        <f aca="false">H14-4</f>
        <v>43983</v>
      </c>
      <c r="J14" s="615" t="s">
        <v>1423</v>
      </c>
    </row>
    <row r="15" s="590" customFormat="true" ht="43.5" hidden="false" customHeight="true" outlineLevel="0" collapsed="false">
      <c r="A15" s="585" t="n">
        <v>2</v>
      </c>
      <c r="B15" s="586" t="n">
        <v>44086</v>
      </c>
      <c r="C15" s="587" t="s">
        <v>1421</v>
      </c>
      <c r="D15" s="587" t="s">
        <v>1403</v>
      </c>
      <c r="E15" s="588" t="s">
        <v>1424</v>
      </c>
      <c r="F15" s="588" t="s">
        <v>790</v>
      </c>
      <c r="G15" s="586" t="n">
        <f aca="false">B15-40</f>
        <v>44046</v>
      </c>
      <c r="H15" s="586" t="n">
        <f aca="false">B15-20</f>
        <v>44066</v>
      </c>
      <c r="I15" s="586" t="n">
        <f aca="false">H15-4</f>
        <v>44062</v>
      </c>
      <c r="J15" s="615" t="s">
        <v>1423</v>
      </c>
    </row>
    <row r="16" s="579" customFormat="true" ht="43.5" hidden="false" customHeight="true" outlineLevel="0" collapsed="false">
      <c r="A16" s="584" t="n">
        <v>3</v>
      </c>
      <c r="B16" s="606" t="n">
        <v>44158</v>
      </c>
      <c r="C16" s="605" t="s">
        <v>1425</v>
      </c>
      <c r="D16" s="606" t="s">
        <v>1411</v>
      </c>
      <c r="E16" s="584" t="s">
        <v>1426</v>
      </c>
      <c r="F16" s="616" t="s">
        <v>1412</v>
      </c>
      <c r="G16" s="606" t="n">
        <f aca="false">B16-40</f>
        <v>44118</v>
      </c>
      <c r="H16" s="606" t="n">
        <f aca="false">B16-20</f>
        <v>44138</v>
      </c>
      <c r="I16" s="606" t="n">
        <f aca="false">H16-4</f>
        <v>44134</v>
      </c>
      <c r="J16" s="617" t="s">
        <v>1427</v>
      </c>
    </row>
    <row r="17" s="579" customFormat="true" ht="43.5" hidden="false" customHeight="true" outlineLevel="0" collapsed="false">
      <c r="A17" s="584" t="n">
        <v>4</v>
      </c>
      <c r="B17" s="606" t="n">
        <v>43841</v>
      </c>
      <c r="C17" s="605" t="s">
        <v>1425</v>
      </c>
      <c r="D17" s="606" t="s">
        <v>1416</v>
      </c>
      <c r="E17" s="616" t="s">
        <v>27</v>
      </c>
      <c r="F17" s="584" t="s">
        <v>799</v>
      </c>
      <c r="G17" s="606" t="n">
        <f aca="false">B17-40</f>
        <v>43801</v>
      </c>
      <c r="H17" s="606" t="n">
        <f aca="false">B17-20</f>
        <v>43821</v>
      </c>
      <c r="I17" s="606" t="n">
        <f aca="false">H17-4</f>
        <v>43817</v>
      </c>
      <c r="J17" s="617" t="s">
        <v>1427</v>
      </c>
    </row>
    <row r="18" s="579" customFormat="true" ht="43.5" hidden="false" customHeight="true" outlineLevel="0" collapsed="false">
      <c r="A18" s="584" t="n">
        <v>5</v>
      </c>
      <c r="B18" s="606" t="n">
        <v>43910</v>
      </c>
      <c r="C18" s="605" t="s">
        <v>1414</v>
      </c>
      <c r="D18" s="606" t="s">
        <v>1416</v>
      </c>
      <c r="E18" s="609" t="s">
        <v>1409</v>
      </c>
      <c r="F18" s="584" t="s">
        <v>785</v>
      </c>
      <c r="G18" s="606" t="n">
        <f aca="false">B18-40</f>
        <v>43870</v>
      </c>
      <c r="H18" s="606" t="n">
        <f aca="false">B18-20</f>
        <v>43890</v>
      </c>
      <c r="I18" s="606" t="n">
        <f aca="false">H18-4</f>
        <v>43886</v>
      </c>
      <c r="J18" s="617" t="s">
        <v>1428</v>
      </c>
    </row>
    <row r="19" customFormat="false" ht="40.5" hidden="false" customHeight="true" outlineLevel="0" collapsed="false">
      <c r="B19" s="618" t="s">
        <v>1429</v>
      </c>
      <c r="D19" s="613"/>
    </row>
    <row r="20" customFormat="false" ht="22.5" hidden="false" customHeight="true" outlineLevel="0" collapsed="false">
      <c r="B20" s="619"/>
      <c r="D20" s="613"/>
    </row>
  </sheetData>
  <printOptions headings="false" gridLines="false" gridLinesSet="true" horizontalCentered="true" verticalCentered="true"/>
  <pageMargins left="0.39375" right="0.39375" top="0.60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40" activeCellId="0" sqref="D40"/>
    </sheetView>
  </sheetViews>
  <sheetFormatPr defaultColWidth="8.99609375" defaultRowHeight="21" zeroHeight="false" outlineLevelRow="0" outlineLevelCol="0"/>
  <cols>
    <col collapsed="false" customWidth="true" hidden="false" outlineLevel="0" max="2" min="1" style="1" width="3.99"/>
    <col collapsed="false" customWidth="true" hidden="false" outlineLevel="0" max="3" min="3" style="1" width="15.5"/>
    <col collapsed="false" customWidth="true" hidden="false" outlineLevel="0" max="4" min="4" style="1" width="14.82"/>
    <col collapsed="false" customWidth="true" hidden="false" outlineLevel="0" max="5" min="5" style="1" width="17.82"/>
    <col collapsed="false" customWidth="true" hidden="false" outlineLevel="0" max="6" min="6" style="1" width="13.07"/>
    <col collapsed="false" customWidth="true" hidden="false" outlineLevel="0" max="7" min="7" style="1" width="29.07"/>
    <col collapsed="false" customWidth="true" hidden="false" outlineLevel="0" max="9" min="8" style="1" width="2.5"/>
    <col collapsed="false" customWidth="true" hidden="false" outlineLevel="0" max="10" min="10" style="1" width="9.5"/>
    <col collapsed="false" customWidth="true" hidden="false" outlineLevel="0" max="11" min="11" style="1" width="9.58"/>
    <col collapsed="false" customWidth="true" hidden="false" outlineLevel="0" max="12" min="12" style="1" width="2.5"/>
    <col collapsed="false" customWidth="true" hidden="false" outlineLevel="0" max="13" min="13" style="1" width="13.07"/>
    <col collapsed="false" customWidth="true" hidden="false" outlineLevel="0" max="14" min="14" style="51" width="14.07"/>
    <col collapsed="false" customWidth="false" hidden="false" outlineLevel="0" max="257" min="15" style="1" width="8.99"/>
  </cols>
  <sheetData>
    <row r="1" customFormat="false" ht="21" hidden="false" customHeight="true" outlineLevel="0" collapsed="false">
      <c r="G1" s="2" t="n">
        <v>44085</v>
      </c>
    </row>
    <row r="2" customFormat="false" ht="21" hidden="false" customHeight="true" outlineLevel="0" collapsed="false">
      <c r="A2" s="3" t="s">
        <v>78</v>
      </c>
      <c r="B2" s="3"/>
      <c r="D2" s="3"/>
      <c r="G2" s="4"/>
    </row>
    <row r="3" customFormat="false" ht="21" hidden="false" customHeight="true" outlineLevel="0" collapsed="false">
      <c r="A3" s="3"/>
      <c r="B3" s="3"/>
      <c r="D3" s="3"/>
      <c r="G3" s="5" t="s">
        <v>1</v>
      </c>
    </row>
    <row r="4" customFormat="false" ht="13" hidden="false" customHeight="true" outlineLevel="0" collapsed="false">
      <c r="G4" s="6" t="s">
        <v>2</v>
      </c>
    </row>
    <row r="5" customFormat="false" ht="5.15" hidden="false" customHeight="true" outlineLevel="0" collapsed="false">
      <c r="G5" s="6"/>
    </row>
    <row r="6" customFormat="false" ht="29.25" hidden="false" customHeight="true" outlineLevel="0" collapsed="false">
      <c r="A6" s="52" t="str">
        <f aca="false">各理事長!A7</f>
        <v>令和二年度第4回福島県小中高校生卓球競技選抜強化リーグ大会要綱</v>
      </c>
      <c r="B6" s="52"/>
      <c r="C6" s="52"/>
      <c r="D6" s="52"/>
      <c r="E6" s="52"/>
      <c r="F6" s="52"/>
      <c r="G6" s="52"/>
    </row>
    <row r="7" customFormat="false" ht="6.65" hidden="false" customHeight="true" outlineLevel="0" collapsed="false">
      <c r="C7" s="10"/>
    </row>
    <row r="8" customFormat="false" ht="123.65" hidden="false" customHeight="true" outlineLevel="0" collapsed="false">
      <c r="A8" s="11" t="str">
        <f aca="false">各理事長!A9</f>
        <v>　今年度、新型コロナウイルスの感染拡大問題により第3回までが中止となりました。ここに今年度初めてとなる令和二年度第4回大会を下記のとおり開催しますので、関係者への連絡及びとりまとめ方よろしくお願いします。
　今後は新型コロナ対策特別ルール、各ガイドラインに沿った大会運営をしなければなりませんのでこれまでとは異なった制限もありますので、ご理解の上ご協力お願い申し上げます。
　今回は新型コロナ対策として、できるだけ福島県の中心部で開催できるように日程・会場を変更させていただきました。
　本宮市総合体育館はメインアリーナ内100名以内がガイドラインで決められてますので、それに合わせた開催・運営を行ないます。
　また、緊急事態が発生した場合、大会を中止する場合もありますので、ご了承願います。</v>
      </c>
      <c r="B8" s="11"/>
      <c r="C8" s="11"/>
      <c r="D8" s="11"/>
      <c r="E8" s="11"/>
      <c r="F8" s="11"/>
      <c r="G8" s="11"/>
    </row>
    <row r="9" customFormat="false" ht="17.15" hidden="false" customHeight="true" outlineLevel="0" collapsed="false">
      <c r="E9" s="14" t="s">
        <v>10</v>
      </c>
      <c r="O9" s="18" t="s">
        <v>16</v>
      </c>
      <c r="P9" s="7" t="s">
        <v>3</v>
      </c>
    </row>
    <row r="10" s="8" customFormat="true" ht="17.15" hidden="false" customHeight="true" outlineLevel="0" collapsed="false">
      <c r="B10" s="17" t="n">
        <v>1</v>
      </c>
      <c r="C10" s="18" t="s">
        <v>12</v>
      </c>
      <c r="D10" s="18" t="s">
        <v>13</v>
      </c>
      <c r="F10" s="7"/>
      <c r="K10" s="18" t="s">
        <v>14</v>
      </c>
      <c r="L10" s="7" t="s">
        <v>15</v>
      </c>
    </row>
    <row r="11" s="8" customFormat="true" ht="17.15" hidden="false" customHeight="true" outlineLevel="0" collapsed="false">
      <c r="B11" s="17"/>
      <c r="C11" s="18" t="s">
        <v>16</v>
      </c>
      <c r="D11" s="18" t="s">
        <v>17</v>
      </c>
      <c r="G11" s="1"/>
      <c r="L11" s="7"/>
    </row>
    <row r="12" s="8" customFormat="true" ht="17.15" hidden="false" customHeight="true" outlineLevel="0" collapsed="false">
      <c r="B12" s="17" t="n">
        <v>2</v>
      </c>
      <c r="C12" s="18" t="s">
        <v>18</v>
      </c>
      <c r="D12" s="18" t="s">
        <v>19</v>
      </c>
      <c r="G12" s="1"/>
      <c r="J12" s="18" t="s">
        <v>13</v>
      </c>
      <c r="M12" s="1"/>
    </row>
    <row r="13" s="8" customFormat="true" ht="17.15" hidden="false" customHeight="true" outlineLevel="0" collapsed="false">
      <c r="B13" s="17" t="n">
        <v>3</v>
      </c>
      <c r="C13" s="18" t="s">
        <v>20</v>
      </c>
      <c r="D13" s="19" t="s">
        <v>21</v>
      </c>
      <c r="G13" s="1"/>
      <c r="J13" s="7" t="s">
        <v>22</v>
      </c>
      <c r="L13" s="18" t="s">
        <v>14</v>
      </c>
      <c r="M13" s="7" t="s">
        <v>23</v>
      </c>
    </row>
    <row r="14" s="8" customFormat="true" ht="17.15" hidden="false" customHeight="true" outlineLevel="0" collapsed="false">
      <c r="B14" s="17"/>
      <c r="D14" s="18" t="s">
        <v>24</v>
      </c>
      <c r="G14" s="1"/>
      <c r="J14" s="7" t="s">
        <v>25</v>
      </c>
      <c r="M14" s="1"/>
    </row>
    <row r="15" s="8" customFormat="true" ht="17.15" hidden="false" customHeight="true" outlineLevel="0" collapsed="false">
      <c r="B15" s="17" t="n">
        <v>4</v>
      </c>
      <c r="C15" s="18" t="s">
        <v>26</v>
      </c>
      <c r="D15" s="20" t="s">
        <v>27</v>
      </c>
      <c r="E15" s="16"/>
      <c r="F15" s="21" t="s">
        <v>28</v>
      </c>
      <c r="H15" s="22"/>
      <c r="I15" s="22"/>
      <c r="J15" s="28" t="n">
        <f aca="false">[5]各理事長!I15</f>
        <v>0</v>
      </c>
      <c r="K15" s="28"/>
      <c r="L15" s="24" t="n">
        <f aca="false">[5]各理事長!K15</f>
        <v>0</v>
      </c>
      <c r="M15" s="7"/>
      <c r="N15" s="22"/>
      <c r="O15" s="22"/>
      <c r="P15" s="22"/>
    </row>
    <row r="16" s="8" customFormat="true" ht="17.15" hidden="false" customHeight="true" outlineLevel="0" collapsed="false">
      <c r="B16" s="17"/>
      <c r="D16" s="25" t="s">
        <v>29</v>
      </c>
      <c r="E16" s="16" t="s">
        <v>30</v>
      </c>
      <c r="F16" s="21"/>
      <c r="G16" s="26"/>
      <c r="J16" s="18" t="s">
        <v>31</v>
      </c>
      <c r="L16" s="28"/>
      <c r="M16" s="7"/>
      <c r="N16" s="22"/>
      <c r="O16" s="22"/>
      <c r="P16" s="22"/>
    </row>
    <row r="17" s="8" customFormat="true" ht="17.15" hidden="false" customHeight="true" outlineLevel="0" collapsed="false">
      <c r="B17" s="17"/>
      <c r="D17" s="27" t="s">
        <v>32</v>
      </c>
      <c r="E17" s="16"/>
      <c r="F17" s="21"/>
      <c r="G17" s="26"/>
      <c r="L17" s="28"/>
      <c r="M17" s="7"/>
      <c r="N17" s="22"/>
      <c r="O17" s="22"/>
      <c r="P17" s="22"/>
    </row>
    <row r="18" s="8" customFormat="true" ht="17.15" hidden="false" customHeight="true" outlineLevel="0" collapsed="false">
      <c r="B18" s="17" t="n">
        <v>5</v>
      </c>
      <c r="C18" s="18" t="s">
        <v>33</v>
      </c>
      <c r="D18" s="16"/>
      <c r="E18" s="16"/>
      <c r="F18" s="21"/>
      <c r="G18" s="26"/>
      <c r="J18" s="7" t="s">
        <v>11</v>
      </c>
    </row>
    <row r="19" s="8" customFormat="true" ht="17.15" hidden="false" customHeight="true" outlineLevel="0" collapsed="false">
      <c r="B19" s="17"/>
      <c r="C19" s="28" t="s">
        <v>34</v>
      </c>
      <c r="D19" s="16"/>
      <c r="E19" s="16"/>
      <c r="F19" s="21"/>
      <c r="G19" s="26"/>
      <c r="I19" s="7"/>
    </row>
    <row r="20" s="8" customFormat="true" ht="17.15" hidden="false" customHeight="true" outlineLevel="0" collapsed="false">
      <c r="B20" s="17"/>
      <c r="C20" s="18" t="s">
        <v>35</v>
      </c>
      <c r="D20" s="16"/>
      <c r="E20" s="16"/>
      <c r="F20" s="21"/>
      <c r="G20" s="26"/>
      <c r="I20" s="7"/>
    </row>
    <row r="21" s="8" customFormat="true" ht="17.15" hidden="false" customHeight="true" outlineLevel="0" collapsed="false">
      <c r="B21" s="17"/>
      <c r="C21" s="18" t="s">
        <v>36</v>
      </c>
      <c r="D21" s="16"/>
      <c r="E21" s="16"/>
      <c r="F21" s="21"/>
      <c r="G21" s="26"/>
      <c r="I21" s="18" t="s">
        <v>37</v>
      </c>
    </row>
    <row r="22" s="8" customFormat="true" ht="17.15" hidden="false" customHeight="true" outlineLevel="0" collapsed="false">
      <c r="B22" s="17"/>
      <c r="D22" s="16"/>
      <c r="E22" s="16"/>
      <c r="F22" s="21"/>
      <c r="G22" s="26"/>
    </row>
    <row r="23" s="8" customFormat="true" ht="17.15" hidden="false" customHeight="true" outlineLevel="0" collapsed="false">
      <c r="B23" s="17"/>
      <c r="C23" s="29" t="s">
        <v>38</v>
      </c>
      <c r="D23" s="14"/>
      <c r="I23" s="30" t="s">
        <v>39</v>
      </c>
    </row>
    <row r="24" s="8" customFormat="true" ht="17.15" hidden="false" customHeight="true" outlineLevel="0" collapsed="false">
      <c r="B24" s="17"/>
      <c r="C24" s="29" t="s">
        <v>40</v>
      </c>
      <c r="D24" s="14"/>
      <c r="I24" s="30" t="s">
        <v>41</v>
      </c>
    </row>
    <row r="25" s="8" customFormat="true" ht="17.15" hidden="false" customHeight="true" outlineLevel="0" collapsed="false">
      <c r="B25" s="17"/>
      <c r="C25" s="31"/>
      <c r="D25" s="32"/>
      <c r="I25" s="30" t="s">
        <v>42</v>
      </c>
    </row>
    <row r="26" s="8" customFormat="true" ht="17.15" hidden="false" customHeight="true" outlineLevel="0" collapsed="false">
      <c r="B26" s="17"/>
      <c r="C26" s="29" t="s">
        <v>43</v>
      </c>
      <c r="D26" s="1"/>
    </row>
    <row r="27" s="8" customFormat="true" ht="17.15" hidden="false" customHeight="true" outlineLevel="0" collapsed="false">
      <c r="B27" s="17"/>
      <c r="C27" s="29" t="s">
        <v>44</v>
      </c>
      <c r="D27" s="1"/>
    </row>
    <row r="28" s="8" customFormat="true" ht="17.15" hidden="false" customHeight="true" outlineLevel="0" collapsed="false">
      <c r="B28" s="17"/>
      <c r="C28" s="1"/>
      <c r="D28" s="33" t="s">
        <v>45</v>
      </c>
      <c r="E28" s="34"/>
      <c r="F28" s="34"/>
      <c r="G28" s="34"/>
      <c r="J28" s="35" t="s">
        <v>46</v>
      </c>
    </row>
    <row r="29" s="8" customFormat="true" ht="17.15" hidden="false" customHeight="true" outlineLevel="0" collapsed="false">
      <c r="B29" s="17"/>
      <c r="C29" s="1"/>
      <c r="D29" s="36"/>
      <c r="E29" s="22"/>
      <c r="F29" s="22"/>
      <c r="G29" s="22"/>
    </row>
    <row r="30" s="8" customFormat="true" ht="17.15" hidden="false" customHeight="true" outlineLevel="0" collapsed="false">
      <c r="B30" s="17"/>
      <c r="C30" s="29" t="s">
        <v>47</v>
      </c>
      <c r="D30" s="1"/>
    </row>
    <row r="31" s="8" customFormat="true" ht="17.15" hidden="false" customHeight="true" outlineLevel="0" collapsed="false">
      <c r="B31" s="17"/>
      <c r="C31" s="18" t="s">
        <v>48</v>
      </c>
      <c r="D31" s="1"/>
      <c r="F31" s="1"/>
    </row>
    <row r="32" s="8" customFormat="true" ht="17.15" hidden="false" customHeight="true" outlineLevel="0" collapsed="false">
      <c r="B32" s="17"/>
      <c r="C32" s="1"/>
      <c r="D32" s="33" t="s">
        <v>49</v>
      </c>
      <c r="E32" s="34"/>
      <c r="F32" s="34"/>
      <c r="G32" s="34"/>
    </row>
    <row r="33" s="8" customFormat="true" ht="17.15" hidden="false" customHeight="true" outlineLevel="0" collapsed="false">
      <c r="B33" s="17"/>
      <c r="C33" s="31"/>
      <c r="D33" s="37"/>
    </row>
    <row r="34" s="8" customFormat="true" ht="17.15" hidden="false" customHeight="true" outlineLevel="0" collapsed="false">
      <c r="B34" s="17" t="n">
        <v>6</v>
      </c>
      <c r="C34" s="18" t="s">
        <v>50</v>
      </c>
      <c r="D34" s="38" t="s">
        <v>51</v>
      </c>
      <c r="N34" s="46"/>
    </row>
    <row r="35" s="8" customFormat="true" ht="17.15" hidden="false" customHeight="true" outlineLevel="0" collapsed="false">
      <c r="B35" s="17" t="n">
        <v>7</v>
      </c>
      <c r="C35" s="18" t="s">
        <v>52</v>
      </c>
      <c r="D35" s="18" t="s">
        <v>53</v>
      </c>
      <c r="N35" s="46"/>
    </row>
    <row r="36" s="8" customFormat="true" ht="17.15" hidden="false" customHeight="true" outlineLevel="0" collapsed="false">
      <c r="B36" s="17" t="n">
        <v>8</v>
      </c>
      <c r="C36" s="18" t="s">
        <v>54</v>
      </c>
      <c r="D36" s="18" t="s">
        <v>55</v>
      </c>
      <c r="N36" s="46"/>
    </row>
    <row r="37" s="8" customFormat="true" ht="17.15" hidden="false" customHeight="true" outlineLevel="0" collapsed="false">
      <c r="B37" s="17"/>
      <c r="D37" s="18" t="s">
        <v>56</v>
      </c>
      <c r="N37" s="46"/>
    </row>
    <row r="38" s="8" customFormat="true" ht="17.15" hidden="false" customHeight="true" outlineLevel="0" collapsed="false">
      <c r="B38" s="17"/>
      <c r="D38" s="18" t="s">
        <v>57</v>
      </c>
      <c r="N38" s="46"/>
    </row>
    <row r="39" s="8" customFormat="true" ht="17.15" hidden="false" customHeight="true" outlineLevel="0" collapsed="false">
      <c r="B39" s="17" t="n">
        <v>9</v>
      </c>
      <c r="C39" s="18" t="s">
        <v>58</v>
      </c>
      <c r="D39" s="18" t="s">
        <v>79</v>
      </c>
      <c r="N39" s="46"/>
    </row>
    <row r="40" s="8" customFormat="true" ht="17.15" hidden="false" customHeight="true" outlineLevel="0" collapsed="false">
      <c r="B40" s="17" t="n">
        <v>10</v>
      </c>
      <c r="C40" s="18" t="s">
        <v>60</v>
      </c>
      <c r="D40" s="39" t="s">
        <v>80</v>
      </c>
      <c r="E40" s="53" t="s">
        <v>81</v>
      </c>
      <c r="F40" s="40"/>
      <c r="G40" s="40"/>
      <c r="N40" s="46"/>
    </row>
    <row r="41" s="8" customFormat="true" ht="17.15" hidden="false" customHeight="true" outlineLevel="0" collapsed="false">
      <c r="B41" s="17"/>
      <c r="D41" s="41" t="s">
        <v>62</v>
      </c>
      <c r="E41" s="41"/>
      <c r="F41" s="41"/>
      <c r="N41" s="46"/>
    </row>
    <row r="42" s="8" customFormat="true" ht="17.15" hidden="false" customHeight="true" outlineLevel="0" collapsed="false">
      <c r="B42" s="17" t="n">
        <v>11</v>
      </c>
      <c r="C42" s="18" t="s">
        <v>63</v>
      </c>
      <c r="D42" s="18" t="s">
        <v>82</v>
      </c>
      <c r="N42" s="18" t="s">
        <v>83</v>
      </c>
    </row>
    <row r="43" s="8" customFormat="true" ht="17.15" hidden="false" customHeight="true" outlineLevel="0" collapsed="false">
      <c r="B43" s="17"/>
      <c r="N43" s="18" t="s">
        <v>84</v>
      </c>
    </row>
    <row r="44" s="8" customFormat="true" ht="17.15" hidden="false" customHeight="true" outlineLevel="0" collapsed="false">
      <c r="B44" s="17"/>
      <c r="N44" s="18" t="s">
        <v>85</v>
      </c>
      <c r="Q44" s="18" t="s">
        <v>86</v>
      </c>
    </row>
    <row r="45" s="8" customFormat="true" ht="17.15" hidden="false" customHeight="true" outlineLevel="0" collapsed="false">
      <c r="B45" s="17"/>
    </row>
    <row r="46" s="8" customFormat="true" ht="17.15" hidden="false" customHeight="true" outlineLevel="0" collapsed="false">
      <c r="B46" s="17"/>
    </row>
    <row r="47" s="8" customFormat="true" ht="17.15" hidden="false" customHeight="true" outlineLevel="0" collapsed="false">
      <c r="B47" s="17" t="n">
        <v>12</v>
      </c>
      <c r="C47" s="18" t="s">
        <v>68</v>
      </c>
      <c r="D47" s="18" t="s">
        <v>69</v>
      </c>
    </row>
    <row r="48" s="8" customFormat="true" ht="17.15" hidden="false" customHeight="true" outlineLevel="0" collapsed="false">
      <c r="B48" s="17"/>
      <c r="D48" s="18" t="s">
        <v>70</v>
      </c>
    </row>
    <row r="49" s="16" customFormat="true" ht="17.15" hidden="false" customHeight="true" outlineLevel="0" collapsed="false">
      <c r="B49" s="44"/>
      <c r="C49" s="45" t="s">
        <v>71</v>
      </c>
      <c r="D49" s="45"/>
      <c r="E49" s="45"/>
      <c r="F49" s="45"/>
      <c r="G49" s="45"/>
    </row>
    <row r="50" s="16" customFormat="true" ht="17.15" hidden="false" customHeight="true" outlineLevel="0" collapsed="false">
      <c r="B50" s="44"/>
      <c r="C50" s="45" t="s">
        <v>72</v>
      </c>
      <c r="D50" s="45"/>
      <c r="E50" s="45"/>
      <c r="F50" s="45"/>
      <c r="G50" s="45"/>
    </row>
    <row r="51" s="8" customFormat="true" ht="17.15" hidden="false" customHeight="true" outlineLevel="0" collapsed="false">
      <c r="C51" s="47" t="s">
        <v>73</v>
      </c>
      <c r="D51" s="47"/>
      <c r="E51" s="47"/>
      <c r="F51" s="47"/>
      <c r="G51" s="47"/>
      <c r="L51" s="46"/>
    </row>
    <row r="52" s="8" customFormat="true" ht="17.15" hidden="false" customHeight="true" outlineLevel="0" collapsed="false">
      <c r="C52" s="47" t="s">
        <v>74</v>
      </c>
      <c r="D52" s="47"/>
      <c r="E52" s="47"/>
      <c r="F52" s="47"/>
      <c r="G52" s="47"/>
      <c r="L52" s="46"/>
    </row>
    <row r="53" s="8" customFormat="true" ht="17.15" hidden="false" customHeight="true" outlineLevel="0" collapsed="false">
      <c r="B53" s="17"/>
      <c r="D53" s="28"/>
      <c r="N53" s="46"/>
    </row>
    <row r="54" s="8" customFormat="true" ht="17.15" hidden="false" customHeight="true" outlineLevel="0" collapsed="false">
      <c r="B54" s="17"/>
      <c r="C54" s="54" t="s">
        <v>87</v>
      </c>
      <c r="N54" s="46"/>
    </row>
    <row r="55" s="22" customFormat="true" ht="17.15" hidden="false" customHeight="true" outlineLevel="0" collapsed="false">
      <c r="B55" s="42" t="n">
        <v>13</v>
      </c>
      <c r="C55" s="43" t="s">
        <v>75</v>
      </c>
      <c r="D55" s="43" t="s">
        <v>76</v>
      </c>
      <c r="N55" s="55"/>
    </row>
    <row r="56" s="31" customFormat="true" ht="17.15" hidden="false" customHeight="true" outlineLevel="0" collapsed="false">
      <c r="D56" s="43" t="s">
        <v>66</v>
      </c>
      <c r="E56" s="22"/>
      <c r="F56" s="43" t="s">
        <v>67</v>
      </c>
      <c r="G56" s="22"/>
      <c r="N56" s="56"/>
    </row>
    <row r="57" customFormat="false" ht="7.5" hidden="false" customHeight="true" outlineLevel="0" collapsed="false"/>
    <row r="59" s="8" customFormat="true" ht="21" hidden="false" customHeight="true" outlineLevel="0" collapsed="false">
      <c r="B59" s="48" t="s">
        <v>77</v>
      </c>
      <c r="C59" s="57"/>
      <c r="D59" s="49"/>
      <c r="E59" s="49"/>
      <c r="F59" s="49"/>
      <c r="G59" s="49"/>
      <c r="N59" s="46"/>
    </row>
  </sheetData>
  <mergeCells count="4">
    <mergeCell ref="A6:G6"/>
    <mergeCell ref="A8:G8"/>
    <mergeCell ref="C51:G51"/>
    <mergeCell ref="C52:G52"/>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7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2" activeCellId="0" sqref="B2:I2"/>
    </sheetView>
  </sheetViews>
  <sheetFormatPr defaultColWidth="8.99609375" defaultRowHeight="14" zeroHeight="false" outlineLevelRow="0" outlineLevelCol="0"/>
  <cols>
    <col collapsed="false" customWidth="true" hidden="false" outlineLevel="0" max="1" min="1" style="58" width="2.58"/>
    <col collapsed="false" customWidth="false" hidden="false" outlineLevel="0" max="3" min="2" style="58" width="8.99"/>
    <col collapsed="false" customWidth="true" hidden="false" outlineLevel="0" max="4" min="4" style="58" width="20.82"/>
    <col collapsed="false" customWidth="false" hidden="false" outlineLevel="0" max="8" min="5" style="58" width="8.99"/>
    <col collapsed="false" customWidth="true" hidden="false" outlineLevel="0" max="9" min="9" style="59" width="17.57"/>
    <col collapsed="false" customWidth="true" hidden="false" outlineLevel="0" max="10" min="10" style="58" width="3.82"/>
    <col collapsed="false" customWidth="false" hidden="false" outlineLevel="0" max="257" min="11" style="58" width="8.99"/>
  </cols>
  <sheetData>
    <row r="2" customFormat="false" ht="28" hidden="false" customHeight="false" outlineLevel="0" collapsed="false">
      <c r="B2" s="60" t="str">
        <f aca="false">各理事長!A7</f>
        <v>令和二年度第4回福島県小中高校生卓球競技選抜強化リーグ大会要綱</v>
      </c>
      <c r="C2" s="60"/>
      <c r="D2" s="60"/>
      <c r="E2" s="60"/>
      <c r="F2" s="60"/>
      <c r="G2" s="60"/>
      <c r="H2" s="60"/>
      <c r="I2" s="60"/>
      <c r="J2" s="61"/>
      <c r="K2" s="61"/>
    </row>
    <row r="3" customFormat="false" ht="28" hidden="false" customHeight="false" outlineLevel="0" collapsed="false">
      <c r="B3" s="62" t="s">
        <v>88</v>
      </c>
      <c r="C3" s="62"/>
      <c r="D3" s="62"/>
      <c r="E3" s="62"/>
      <c r="F3" s="62"/>
      <c r="G3" s="62"/>
      <c r="H3" s="62"/>
      <c r="I3" s="62"/>
      <c r="J3" s="61"/>
      <c r="K3" s="61"/>
    </row>
    <row r="4" customFormat="false" ht="8.25" hidden="false" customHeight="true" outlineLevel="0" collapsed="false"/>
    <row r="5" s="63" customFormat="true" ht="26.25" hidden="false" customHeight="true" outlineLevel="0" collapsed="false">
      <c r="B5" s="64" t="s">
        <v>89</v>
      </c>
      <c r="I5" s="65"/>
    </row>
    <row r="6" s="63" customFormat="true" ht="26.25" hidden="false" customHeight="true" outlineLevel="0" collapsed="false">
      <c r="C6" s="66" t="s">
        <v>90</v>
      </c>
      <c r="D6" s="67"/>
      <c r="E6" s="68"/>
      <c r="F6" s="66" t="s">
        <v>91</v>
      </c>
      <c r="H6" s="68"/>
      <c r="I6" s="69"/>
    </row>
    <row r="7" s="63" customFormat="true" ht="12" hidden="false" customHeight="true" outlineLevel="0" collapsed="false">
      <c r="C7" s="66"/>
      <c r="D7" s="67"/>
      <c r="E7" s="68"/>
      <c r="F7" s="66"/>
      <c r="H7" s="68"/>
      <c r="I7" s="69"/>
    </row>
    <row r="8" s="63" customFormat="true" ht="18" hidden="false" customHeight="true" outlineLevel="0" collapsed="false">
      <c r="B8" s="64" t="s">
        <v>92</v>
      </c>
      <c r="I8" s="65"/>
    </row>
    <row r="9" s="63" customFormat="true" ht="18" hidden="false" customHeight="true" outlineLevel="0" collapsed="false">
      <c r="B9" s="64" t="s">
        <v>93</v>
      </c>
      <c r="I9" s="65"/>
    </row>
    <row r="10" customFormat="false" ht="4.5" hidden="false" customHeight="true" outlineLevel="0" collapsed="false">
      <c r="A10" s="63"/>
      <c r="B10" s="70"/>
      <c r="D10" s="63"/>
      <c r="E10" s="63"/>
      <c r="F10" s="63"/>
      <c r="K10" s="63"/>
      <c r="L10" s="63"/>
    </row>
    <row r="11" s="71" customFormat="true" ht="9" hidden="false" customHeight="true" outlineLevel="0" collapsed="false">
      <c r="A11" s="58"/>
      <c r="B11" s="58"/>
      <c r="C11" s="58"/>
      <c r="D11" s="58"/>
      <c r="E11" s="58"/>
      <c r="F11" s="58"/>
      <c r="K11" s="63"/>
      <c r="L11" s="63"/>
    </row>
    <row r="12" s="71" customFormat="true" ht="23.25" hidden="false" customHeight="true" outlineLevel="0" collapsed="false">
      <c r="B12" s="72" t="s">
        <v>94</v>
      </c>
      <c r="C12" s="73" t="s">
        <v>95</v>
      </c>
      <c r="D12" s="73" t="s">
        <v>96</v>
      </c>
      <c r="E12" s="73" t="s">
        <v>97</v>
      </c>
      <c r="F12" s="73" t="s">
        <v>98</v>
      </c>
      <c r="G12" s="73" t="s">
        <v>99</v>
      </c>
      <c r="H12" s="73" t="s">
        <v>100</v>
      </c>
      <c r="I12" s="74" t="s">
        <v>101</v>
      </c>
    </row>
    <row r="13" s="71" customFormat="true" ht="23.25" hidden="false" customHeight="true" outlineLevel="0" collapsed="false">
      <c r="B13" s="72" t="n">
        <v>1</v>
      </c>
      <c r="C13" s="72"/>
      <c r="D13" s="72"/>
      <c r="E13" s="72"/>
      <c r="F13" s="72"/>
      <c r="G13" s="72"/>
      <c r="H13" s="75"/>
      <c r="I13" s="76" t="n">
        <f aca="false">1+G13/5</f>
        <v>1</v>
      </c>
    </row>
    <row r="14" s="71" customFormat="true" ht="23.25" hidden="false" customHeight="true" outlineLevel="0" collapsed="false">
      <c r="B14" s="72" t="n">
        <v>2</v>
      </c>
      <c r="C14" s="72"/>
      <c r="D14" s="72"/>
      <c r="E14" s="72"/>
      <c r="F14" s="72"/>
      <c r="G14" s="72"/>
      <c r="H14" s="75"/>
      <c r="I14" s="76" t="n">
        <f aca="false">1+G14/5</f>
        <v>1</v>
      </c>
    </row>
    <row r="15" s="71" customFormat="true" ht="23.25" hidden="false" customHeight="true" outlineLevel="0" collapsed="false">
      <c r="B15" s="72" t="n">
        <v>3</v>
      </c>
      <c r="C15" s="72"/>
      <c r="D15" s="72"/>
      <c r="E15" s="72"/>
      <c r="F15" s="72"/>
      <c r="G15" s="72"/>
      <c r="H15" s="75"/>
      <c r="I15" s="76" t="n">
        <f aca="false">1+G15/5</f>
        <v>1</v>
      </c>
    </row>
    <row r="16" s="71" customFormat="true" ht="23.25" hidden="false" customHeight="true" outlineLevel="0" collapsed="false">
      <c r="B16" s="72" t="n">
        <v>4</v>
      </c>
      <c r="C16" s="72"/>
      <c r="D16" s="72"/>
      <c r="E16" s="72"/>
      <c r="F16" s="72"/>
      <c r="G16" s="72"/>
      <c r="H16" s="75"/>
      <c r="I16" s="76" t="n">
        <f aca="false">1+G16/5</f>
        <v>1</v>
      </c>
    </row>
    <row r="17" s="71" customFormat="true" ht="23.25" hidden="false" customHeight="true" outlineLevel="0" collapsed="false">
      <c r="B17" s="72" t="n">
        <v>5</v>
      </c>
      <c r="C17" s="77"/>
      <c r="D17" s="72"/>
      <c r="E17" s="72"/>
      <c r="F17" s="72"/>
      <c r="G17" s="72"/>
      <c r="H17" s="75"/>
      <c r="I17" s="76" t="n">
        <f aca="false">1+G17/5</f>
        <v>1</v>
      </c>
    </row>
    <row r="18" s="78" customFormat="true" ht="23.25" hidden="false" customHeight="true" outlineLevel="0" collapsed="false">
      <c r="A18" s="71"/>
      <c r="B18" s="72" t="n">
        <v>6</v>
      </c>
      <c r="C18" s="77"/>
      <c r="D18" s="72"/>
      <c r="E18" s="72"/>
      <c r="F18" s="72"/>
      <c r="G18" s="77"/>
      <c r="H18" s="75"/>
      <c r="I18" s="76" t="n">
        <f aca="false">1+G18/5</f>
        <v>1</v>
      </c>
    </row>
    <row r="19" s="78" customFormat="true" ht="23.25" hidden="false" customHeight="true" outlineLevel="0" collapsed="false">
      <c r="B19" s="72" t="n">
        <v>7</v>
      </c>
      <c r="C19" s="77"/>
      <c r="D19" s="77"/>
      <c r="E19" s="77"/>
      <c r="F19" s="77"/>
      <c r="G19" s="77"/>
      <c r="H19" s="75"/>
      <c r="I19" s="76" t="n">
        <f aca="false">1+G19/5</f>
        <v>1</v>
      </c>
    </row>
    <row r="20" s="78" customFormat="true" ht="23.25" hidden="false" customHeight="true" outlineLevel="0" collapsed="false">
      <c r="B20" s="72" t="n">
        <v>8</v>
      </c>
      <c r="C20" s="77"/>
      <c r="D20" s="77"/>
      <c r="E20" s="77"/>
      <c r="F20" s="77"/>
      <c r="G20" s="77"/>
      <c r="H20" s="75"/>
      <c r="I20" s="76" t="n">
        <f aca="false">1+G20/5</f>
        <v>1</v>
      </c>
    </row>
    <row r="21" s="71" customFormat="true" ht="23.25" hidden="false" customHeight="true" outlineLevel="0" collapsed="false">
      <c r="A21" s="78"/>
      <c r="B21" s="72" t="n">
        <v>9</v>
      </c>
      <c r="C21" s="77"/>
      <c r="D21" s="77"/>
      <c r="E21" s="77"/>
      <c r="F21" s="77"/>
      <c r="G21" s="77"/>
      <c r="H21" s="75"/>
      <c r="I21" s="76" t="n">
        <f aca="false">1+G21/5</f>
        <v>1</v>
      </c>
    </row>
    <row r="22" s="71" customFormat="true" ht="23.25" hidden="false" customHeight="true" outlineLevel="0" collapsed="false">
      <c r="B22" s="72" t="n">
        <v>10</v>
      </c>
      <c r="C22" s="72"/>
      <c r="D22" s="72"/>
      <c r="E22" s="72"/>
      <c r="F22" s="72"/>
      <c r="G22" s="77"/>
      <c r="H22" s="75"/>
      <c r="I22" s="76" t="n">
        <f aca="false">1+G22/5</f>
        <v>1</v>
      </c>
    </row>
    <row r="23" s="71" customFormat="true" ht="23.25" hidden="false" customHeight="true" outlineLevel="0" collapsed="false">
      <c r="B23" s="72" t="n">
        <v>11</v>
      </c>
      <c r="C23" s="72"/>
      <c r="D23" s="72"/>
      <c r="E23" s="77"/>
      <c r="F23" s="72"/>
      <c r="G23" s="77"/>
      <c r="H23" s="75"/>
      <c r="I23" s="76" t="n">
        <f aca="false">1+G23/5</f>
        <v>1</v>
      </c>
    </row>
    <row r="24" s="71" customFormat="true" ht="23.25" hidden="false" customHeight="true" outlineLevel="0" collapsed="false">
      <c r="B24" s="72" t="n">
        <v>12</v>
      </c>
      <c r="C24" s="72"/>
      <c r="D24" s="72"/>
      <c r="E24" s="72"/>
      <c r="F24" s="72"/>
      <c r="G24" s="77"/>
      <c r="H24" s="75"/>
      <c r="I24" s="76" t="n">
        <f aca="false">1+G24/5</f>
        <v>1</v>
      </c>
    </row>
    <row r="25" s="71" customFormat="true" ht="23.25" hidden="false" customHeight="true" outlineLevel="0" collapsed="false">
      <c r="B25" s="72" t="n">
        <v>13</v>
      </c>
      <c r="C25" s="72"/>
      <c r="D25" s="72"/>
      <c r="E25" s="72"/>
      <c r="F25" s="72"/>
      <c r="G25" s="77"/>
      <c r="H25" s="75"/>
      <c r="I25" s="76" t="n">
        <f aca="false">1+G25/5</f>
        <v>1</v>
      </c>
    </row>
    <row r="26" s="71" customFormat="true" ht="23.25" hidden="false" customHeight="true" outlineLevel="0" collapsed="false">
      <c r="B26" s="72" t="n">
        <v>14</v>
      </c>
      <c r="C26" s="72"/>
      <c r="D26" s="72"/>
      <c r="E26" s="72"/>
      <c r="F26" s="72"/>
      <c r="G26" s="77"/>
      <c r="H26" s="75"/>
      <c r="I26" s="76" t="n">
        <f aca="false">1+G26/5</f>
        <v>1</v>
      </c>
    </row>
    <row r="27" s="71" customFormat="true" ht="23.25" hidden="false" customHeight="true" outlineLevel="0" collapsed="false">
      <c r="B27" s="72" t="n">
        <v>15</v>
      </c>
      <c r="C27" s="72"/>
      <c r="D27" s="72"/>
      <c r="E27" s="72"/>
      <c r="F27" s="72"/>
      <c r="G27" s="77"/>
      <c r="H27" s="75"/>
      <c r="I27" s="76" t="n">
        <f aca="false">1+G27/5</f>
        <v>1</v>
      </c>
    </row>
    <row r="28" s="78" customFormat="true" ht="23.25" hidden="false" customHeight="true" outlineLevel="0" collapsed="false">
      <c r="A28" s="71"/>
      <c r="B28" s="72" t="n">
        <v>16</v>
      </c>
      <c r="C28" s="72"/>
      <c r="D28" s="72"/>
      <c r="E28" s="72"/>
      <c r="F28" s="77"/>
      <c r="G28" s="77"/>
      <c r="H28" s="75"/>
      <c r="I28" s="76" t="n">
        <f aca="false">1+G28/5</f>
        <v>1</v>
      </c>
    </row>
    <row r="29" s="71" customFormat="true" ht="23.25" hidden="false" customHeight="true" outlineLevel="0" collapsed="false">
      <c r="A29" s="78"/>
      <c r="B29" s="72" t="n">
        <v>17</v>
      </c>
      <c r="C29" s="77"/>
      <c r="D29" s="77"/>
      <c r="E29" s="77"/>
      <c r="F29" s="77"/>
      <c r="G29" s="77"/>
      <c r="H29" s="75"/>
      <c r="I29" s="76" t="n">
        <f aca="false">1+G29/5</f>
        <v>1</v>
      </c>
    </row>
    <row r="30" s="71" customFormat="true" ht="23.25" hidden="false" customHeight="true" outlineLevel="0" collapsed="false">
      <c r="B30" s="72" t="n">
        <v>18</v>
      </c>
      <c r="C30" s="72"/>
      <c r="D30" s="72"/>
      <c r="E30" s="77"/>
      <c r="F30" s="72"/>
      <c r="G30" s="77"/>
      <c r="H30" s="75"/>
      <c r="I30" s="76" t="n">
        <f aca="false">1+G30/5</f>
        <v>1</v>
      </c>
    </row>
    <row r="31" s="71" customFormat="true" ht="23.25" hidden="false" customHeight="true" outlineLevel="0" collapsed="false">
      <c r="B31" s="72" t="n">
        <v>19</v>
      </c>
      <c r="C31" s="77"/>
      <c r="D31" s="77"/>
      <c r="E31" s="77"/>
      <c r="F31" s="72"/>
      <c r="G31" s="77"/>
      <c r="H31" s="75"/>
      <c r="I31" s="76" t="n">
        <f aca="false">1+G31/5</f>
        <v>1</v>
      </c>
    </row>
    <row r="32" s="71" customFormat="true" ht="23.25" hidden="false" customHeight="true" outlineLevel="0" collapsed="false">
      <c r="B32" s="72" t="n">
        <v>20</v>
      </c>
      <c r="C32" s="77"/>
      <c r="D32" s="77"/>
      <c r="E32" s="77"/>
      <c r="F32" s="72"/>
      <c r="G32" s="77"/>
      <c r="H32" s="75"/>
      <c r="I32" s="76" t="n">
        <f aca="false">1+G32/5</f>
        <v>1</v>
      </c>
    </row>
    <row r="33" s="78" customFormat="true" ht="23.25" hidden="false" customHeight="true" outlineLevel="0" collapsed="false">
      <c r="A33" s="71"/>
      <c r="B33" s="72" t="n">
        <v>21</v>
      </c>
      <c r="C33" s="72"/>
      <c r="D33" s="72"/>
      <c r="E33" s="72"/>
      <c r="F33" s="72"/>
      <c r="G33" s="77"/>
      <c r="H33" s="75"/>
      <c r="I33" s="76" t="n">
        <f aca="false">1+G33/5</f>
        <v>1</v>
      </c>
    </row>
    <row r="34" s="71" customFormat="true" ht="23.25" hidden="false" customHeight="true" outlineLevel="0" collapsed="false">
      <c r="A34" s="78"/>
      <c r="B34" s="72" t="n">
        <v>22</v>
      </c>
      <c r="C34" s="72"/>
      <c r="D34" s="77"/>
      <c r="E34" s="77"/>
      <c r="F34" s="77"/>
      <c r="G34" s="77"/>
      <c r="H34" s="75"/>
      <c r="I34" s="76" t="n">
        <f aca="false">1+G34/5</f>
        <v>1</v>
      </c>
    </row>
    <row r="35" s="71" customFormat="true" ht="23.25" hidden="false" customHeight="true" outlineLevel="0" collapsed="false">
      <c r="B35" s="72" t="n">
        <v>23</v>
      </c>
      <c r="C35" s="72"/>
      <c r="D35" s="72"/>
      <c r="E35" s="72"/>
      <c r="F35" s="72"/>
      <c r="G35" s="77"/>
      <c r="H35" s="75"/>
      <c r="I35" s="76" t="n">
        <f aca="false">1+G35/5</f>
        <v>1</v>
      </c>
    </row>
    <row r="36" s="71" customFormat="true" ht="23.25" hidden="false" customHeight="true" outlineLevel="0" collapsed="false">
      <c r="B36" s="72" t="n">
        <v>24</v>
      </c>
      <c r="C36" s="72"/>
      <c r="D36" s="72"/>
      <c r="E36" s="72"/>
      <c r="F36" s="72"/>
      <c r="G36" s="77"/>
      <c r="H36" s="75"/>
      <c r="I36" s="76" t="n">
        <f aca="false">1+G36/5</f>
        <v>1</v>
      </c>
    </row>
    <row r="37" s="71" customFormat="true" ht="23.25" hidden="false" customHeight="true" outlineLevel="0" collapsed="false">
      <c r="B37" s="72" t="n">
        <v>25</v>
      </c>
      <c r="C37" s="72"/>
      <c r="D37" s="72"/>
      <c r="E37" s="72"/>
      <c r="F37" s="72"/>
      <c r="G37" s="77"/>
      <c r="H37" s="75"/>
      <c r="I37" s="76" t="n">
        <f aca="false">1+G37/5</f>
        <v>1</v>
      </c>
    </row>
    <row r="38" s="78" customFormat="true" ht="23.25" hidden="false" customHeight="true" outlineLevel="0" collapsed="false">
      <c r="A38" s="71"/>
      <c r="B38" s="72" t="n">
        <v>26</v>
      </c>
      <c r="C38" s="72"/>
      <c r="D38" s="72"/>
      <c r="E38" s="72"/>
      <c r="F38" s="72"/>
      <c r="G38" s="77"/>
      <c r="H38" s="75"/>
      <c r="I38" s="76" t="n">
        <f aca="false">1+G38/5</f>
        <v>1</v>
      </c>
    </row>
    <row r="39" s="71" customFormat="true" ht="23.25" hidden="false" customHeight="true" outlineLevel="0" collapsed="false">
      <c r="A39" s="78"/>
      <c r="B39" s="72" t="n">
        <v>27</v>
      </c>
      <c r="C39" s="72"/>
      <c r="D39" s="77"/>
      <c r="E39" s="77"/>
      <c r="F39" s="77"/>
      <c r="G39" s="77"/>
      <c r="H39" s="75"/>
      <c r="I39" s="76" t="n">
        <f aca="false">1+G39/5</f>
        <v>1</v>
      </c>
    </row>
    <row r="40" s="71" customFormat="true" ht="23.25" hidden="false" customHeight="true" outlineLevel="0" collapsed="false">
      <c r="B40" s="72" t="n">
        <v>28</v>
      </c>
      <c r="C40" s="72"/>
      <c r="D40" s="72"/>
      <c r="E40" s="77"/>
      <c r="F40" s="77"/>
      <c r="G40" s="77"/>
      <c r="H40" s="75"/>
      <c r="I40" s="76" t="n">
        <f aca="false">1+G40/5</f>
        <v>1</v>
      </c>
    </row>
    <row r="41" s="78" customFormat="true" ht="23.25" hidden="false" customHeight="true" outlineLevel="0" collapsed="false">
      <c r="A41" s="71"/>
      <c r="B41" s="72" t="n">
        <v>29</v>
      </c>
      <c r="C41" s="72"/>
      <c r="D41" s="72"/>
      <c r="E41" s="77"/>
      <c r="F41" s="77"/>
      <c r="G41" s="77"/>
      <c r="H41" s="75"/>
      <c r="I41" s="76" t="n">
        <f aca="false">1+G41/5</f>
        <v>1</v>
      </c>
    </row>
    <row r="42" s="71" customFormat="true" ht="23.25" hidden="false" customHeight="true" outlineLevel="0" collapsed="false">
      <c r="A42" s="78"/>
      <c r="B42" s="72" t="n">
        <v>30</v>
      </c>
      <c r="C42" s="72"/>
      <c r="D42" s="77"/>
      <c r="E42" s="77"/>
      <c r="F42" s="77"/>
      <c r="G42" s="77"/>
      <c r="H42" s="75"/>
      <c r="I42" s="76" t="n">
        <f aca="false">1+G42/5</f>
        <v>1</v>
      </c>
    </row>
    <row r="43" s="71" customFormat="true" ht="23.25" hidden="false" customHeight="true" outlineLevel="0" collapsed="false">
      <c r="B43" s="72" t="n">
        <v>31</v>
      </c>
      <c r="C43" s="77"/>
      <c r="D43" s="77"/>
      <c r="E43" s="77"/>
      <c r="F43" s="77"/>
      <c r="G43" s="77"/>
      <c r="H43" s="75"/>
      <c r="I43" s="76" t="n">
        <f aca="false">1+G43/5</f>
        <v>1</v>
      </c>
    </row>
    <row r="44" s="71" customFormat="true" ht="23.25" hidden="false" customHeight="true" outlineLevel="0" collapsed="false">
      <c r="B44" s="72" t="n">
        <v>32</v>
      </c>
      <c r="C44" s="72"/>
      <c r="D44" s="72"/>
      <c r="E44" s="72"/>
      <c r="F44" s="72"/>
      <c r="G44" s="77"/>
      <c r="H44" s="75"/>
      <c r="I44" s="76" t="n">
        <f aca="false">1+G44/5</f>
        <v>1</v>
      </c>
    </row>
    <row r="45" s="71" customFormat="true" ht="23.25" hidden="false" customHeight="true" outlineLevel="0" collapsed="false">
      <c r="B45" s="72" t="n">
        <v>33</v>
      </c>
      <c r="C45" s="72"/>
      <c r="D45" s="72"/>
      <c r="E45" s="72"/>
      <c r="F45" s="72"/>
      <c r="G45" s="77"/>
      <c r="H45" s="75"/>
      <c r="I45" s="76" t="n">
        <f aca="false">1+G45/5</f>
        <v>1</v>
      </c>
    </row>
    <row r="46" s="71" customFormat="true" ht="23.25" hidden="false" customHeight="true" outlineLevel="0" collapsed="false">
      <c r="B46" s="72" t="n">
        <v>34</v>
      </c>
      <c r="C46" s="72"/>
      <c r="D46" s="72"/>
      <c r="E46" s="72"/>
      <c r="F46" s="72"/>
      <c r="G46" s="77"/>
      <c r="H46" s="75"/>
      <c r="I46" s="76" t="n">
        <f aca="false">1+G46/5</f>
        <v>1</v>
      </c>
    </row>
    <row r="47" s="71" customFormat="true" ht="23.25" hidden="false" customHeight="true" outlineLevel="0" collapsed="false">
      <c r="B47" s="72" t="n">
        <v>35</v>
      </c>
      <c r="C47" s="77"/>
      <c r="D47" s="77"/>
      <c r="E47" s="77"/>
      <c r="F47" s="77"/>
      <c r="G47" s="77"/>
      <c r="H47" s="75"/>
      <c r="I47" s="76" t="n">
        <f aca="false">1+G47/5</f>
        <v>1</v>
      </c>
    </row>
    <row r="48" s="71" customFormat="true" ht="23.25" hidden="false" customHeight="true" outlineLevel="0" collapsed="false">
      <c r="B48" s="72" t="n">
        <v>36</v>
      </c>
      <c r="C48" s="72"/>
      <c r="D48" s="72"/>
      <c r="E48" s="72"/>
      <c r="F48" s="72"/>
      <c r="G48" s="77"/>
      <c r="H48" s="75"/>
      <c r="I48" s="76" t="n">
        <f aca="false">1+G48/5</f>
        <v>1</v>
      </c>
    </row>
    <row r="49" s="71" customFormat="true" ht="23.25" hidden="false" customHeight="true" outlineLevel="0" collapsed="false">
      <c r="B49" s="72" t="n">
        <v>37</v>
      </c>
      <c r="C49" s="77"/>
      <c r="D49" s="77"/>
      <c r="E49" s="77"/>
      <c r="F49" s="77"/>
      <c r="G49" s="77"/>
      <c r="H49" s="75"/>
      <c r="I49" s="76" t="n">
        <f aca="false">1+G49/5</f>
        <v>1</v>
      </c>
    </row>
    <row r="50" s="71" customFormat="true" ht="23.25" hidden="false" customHeight="true" outlineLevel="0" collapsed="false">
      <c r="B50" s="72" t="n">
        <v>38</v>
      </c>
      <c r="C50" s="77"/>
      <c r="D50" s="77"/>
      <c r="E50" s="77"/>
      <c r="F50" s="77"/>
      <c r="G50" s="77"/>
      <c r="H50" s="75"/>
      <c r="I50" s="76" t="n">
        <f aca="false">1+G50/5</f>
        <v>1</v>
      </c>
    </row>
    <row r="51" s="78" customFormat="true" ht="23.25" hidden="false" customHeight="true" outlineLevel="0" collapsed="false">
      <c r="A51" s="71"/>
      <c r="B51" s="72" t="n">
        <v>39</v>
      </c>
      <c r="C51" s="77"/>
      <c r="D51" s="77"/>
      <c r="E51" s="77"/>
      <c r="F51" s="77"/>
      <c r="G51" s="77"/>
      <c r="H51" s="75"/>
      <c r="I51" s="76" t="n">
        <f aca="false">1+G51/5</f>
        <v>1</v>
      </c>
    </row>
    <row r="52" s="71" customFormat="true" ht="23.25" hidden="false" customHeight="true" outlineLevel="0" collapsed="false">
      <c r="A52" s="78"/>
      <c r="B52" s="72" t="n">
        <v>40</v>
      </c>
      <c r="C52" s="77"/>
      <c r="D52" s="77"/>
      <c r="E52" s="77"/>
      <c r="F52" s="77"/>
      <c r="G52" s="77"/>
      <c r="H52" s="75"/>
      <c r="I52" s="76" t="n">
        <f aca="false">1+G52/5</f>
        <v>1</v>
      </c>
    </row>
    <row r="53" s="71" customFormat="true" ht="22.5" hidden="false" customHeight="true" outlineLevel="0" collapsed="false">
      <c r="B53" s="79"/>
      <c r="C53" s="79"/>
      <c r="D53" s="80" t="s">
        <v>102</v>
      </c>
      <c r="E53" s="80" t="n">
        <f aca="false">SUM(E13:E52)</f>
        <v>0</v>
      </c>
      <c r="F53" s="80" t="n">
        <f aca="false">SUM(F13:F52)</f>
        <v>0</v>
      </c>
      <c r="G53" s="80" t="n">
        <f aca="false">SUM(G13:G52)</f>
        <v>0</v>
      </c>
      <c r="H53" s="81" t="n">
        <f aca="false">SUM(H13:H52)</f>
        <v>0</v>
      </c>
      <c r="I53" s="82" t="n">
        <f aca="false">SUM(I24:I51)</f>
        <v>28</v>
      </c>
    </row>
    <row r="54" s="71" customFormat="true" ht="20.25" hidden="false" customHeight="true" outlineLevel="0" collapsed="false">
      <c r="I54" s="83"/>
    </row>
    <row r="55" customFormat="false" ht="14" hidden="false" customHeight="false" outlineLevel="0" collapsed="false">
      <c r="A55" s="71"/>
      <c r="B55" s="71"/>
      <c r="C55" s="71"/>
      <c r="D55" s="71"/>
      <c r="E55" s="71"/>
      <c r="F55" s="71"/>
      <c r="G55" s="71"/>
      <c r="H55" s="71"/>
      <c r="I55" s="83"/>
    </row>
    <row r="56" s="71" customFormat="true" ht="22.5" hidden="false" customHeight="true" outlineLevel="0" collapsed="false">
      <c r="A56" s="58"/>
      <c r="B56" s="58"/>
      <c r="C56" s="58"/>
      <c r="D56" s="58"/>
      <c r="E56" s="58"/>
      <c r="F56" s="58"/>
      <c r="G56" s="58"/>
      <c r="H56" s="58"/>
      <c r="I56" s="59"/>
    </row>
    <row r="57" s="71" customFormat="true" ht="22.5" hidden="false" customHeight="true" outlineLevel="0" collapsed="false">
      <c r="B57" s="84"/>
      <c r="C57" s="85"/>
      <c r="D57" s="85"/>
      <c r="E57" s="85"/>
      <c r="F57" s="85"/>
      <c r="G57" s="85"/>
      <c r="H57" s="86"/>
      <c r="I57" s="87"/>
    </row>
    <row r="58" s="71" customFormat="true" ht="22.5" hidden="false" customHeight="true" outlineLevel="0" collapsed="false">
      <c r="B58" s="84"/>
      <c r="C58" s="85"/>
      <c r="D58" s="88" t="s">
        <v>103</v>
      </c>
      <c r="E58" s="88" t="n">
        <f aca="false">E53</f>
        <v>0</v>
      </c>
      <c r="F58" s="88" t="n">
        <f aca="false">F53</f>
        <v>0</v>
      </c>
      <c r="G58" s="85"/>
      <c r="H58" s="86"/>
      <c r="I58" s="87"/>
    </row>
    <row r="59" s="71" customFormat="true" ht="22.5" hidden="false" customHeight="true" outlineLevel="0" collapsed="false">
      <c r="B59" s="84"/>
      <c r="C59" s="85"/>
      <c r="D59" s="88" t="s">
        <v>104</v>
      </c>
      <c r="E59" s="88" t="n">
        <v>0</v>
      </c>
      <c r="F59" s="88" t="n">
        <v>0</v>
      </c>
      <c r="G59" s="85"/>
      <c r="H59" s="86"/>
      <c r="I59" s="87"/>
    </row>
    <row r="60" customFormat="false" ht="14.5" hidden="false" customHeight="false" outlineLevel="0" collapsed="false">
      <c r="A60" s="71"/>
      <c r="B60" s="84"/>
      <c r="C60" s="85"/>
      <c r="D60" s="89" t="s">
        <v>99</v>
      </c>
      <c r="E60" s="89" t="n">
        <f aca="false">SUM(E58:E59)</f>
        <v>0</v>
      </c>
      <c r="F60" s="89" t="n">
        <f aca="false">SUM(F58:F59)</f>
        <v>0</v>
      </c>
      <c r="G60" s="85"/>
      <c r="H60" s="86"/>
      <c r="I60" s="87"/>
    </row>
    <row r="61" customFormat="false" ht="14.5" hidden="false" customHeight="false" outlineLevel="0" collapsed="false">
      <c r="D61" s="90" t="n">
        <v>1</v>
      </c>
      <c r="E61" s="91" t="n">
        <v>8</v>
      </c>
      <c r="F61" s="91" t="n">
        <v>8</v>
      </c>
    </row>
    <row r="62" customFormat="false" ht="14" hidden="false" customHeight="false" outlineLevel="0" collapsed="false">
      <c r="D62" s="92" t="n">
        <v>2</v>
      </c>
      <c r="E62" s="92" t="n">
        <v>7</v>
      </c>
      <c r="F62" s="92" t="n">
        <v>8</v>
      </c>
    </row>
    <row r="63" customFormat="false" ht="14" hidden="false" customHeight="false" outlineLevel="0" collapsed="false">
      <c r="D63" s="92" t="n">
        <v>3</v>
      </c>
      <c r="E63" s="92" t="n">
        <v>7</v>
      </c>
      <c r="F63" s="92" t="n">
        <v>8</v>
      </c>
    </row>
    <row r="64" customFormat="false" ht="14" hidden="false" customHeight="false" outlineLevel="0" collapsed="false">
      <c r="D64" s="92" t="n">
        <v>4</v>
      </c>
      <c r="E64" s="92" t="n">
        <v>7</v>
      </c>
      <c r="F64" s="92" t="n">
        <v>8</v>
      </c>
    </row>
    <row r="65" customFormat="false" ht="14" hidden="false" customHeight="false" outlineLevel="0" collapsed="false">
      <c r="D65" s="92" t="n">
        <v>5</v>
      </c>
      <c r="E65" s="92" t="n">
        <v>7</v>
      </c>
      <c r="F65" s="92" t="n">
        <v>8</v>
      </c>
    </row>
    <row r="66" customFormat="false" ht="14" hidden="false" customHeight="false" outlineLevel="0" collapsed="false">
      <c r="D66" s="92" t="n">
        <v>6</v>
      </c>
      <c r="E66" s="92" t="n">
        <v>7</v>
      </c>
      <c r="F66" s="92" t="n">
        <v>8</v>
      </c>
    </row>
    <row r="67" customFormat="false" ht="14" hidden="false" customHeight="false" outlineLevel="0" collapsed="false">
      <c r="D67" s="92" t="n">
        <v>7</v>
      </c>
      <c r="E67" s="92" t="n">
        <v>7</v>
      </c>
      <c r="F67" s="92" t="n">
        <v>7</v>
      </c>
    </row>
    <row r="68" customFormat="false" ht="14" hidden="false" customHeight="false" outlineLevel="0" collapsed="false">
      <c r="D68" s="92" t="n">
        <v>8</v>
      </c>
      <c r="E68" s="92" t="n">
        <v>7</v>
      </c>
      <c r="F68" s="92" t="n">
        <v>7</v>
      </c>
    </row>
    <row r="69" customFormat="false" ht="14" hidden="false" customHeight="false" outlineLevel="0" collapsed="false">
      <c r="D69" s="92" t="n">
        <v>9</v>
      </c>
      <c r="E69" s="92" t="n">
        <v>7</v>
      </c>
      <c r="F69" s="92" t="n">
        <v>7</v>
      </c>
    </row>
    <row r="70" customFormat="false" ht="14" hidden="false" customHeight="false" outlineLevel="0" collapsed="false">
      <c r="D70" s="92" t="n">
        <v>10</v>
      </c>
      <c r="E70" s="92" t="n">
        <v>7</v>
      </c>
      <c r="F70" s="92" t="n">
        <v>7</v>
      </c>
    </row>
    <row r="71" customFormat="false" ht="14" hidden="false" customHeight="false" outlineLevel="0" collapsed="false">
      <c r="D71" s="92" t="n">
        <v>11</v>
      </c>
      <c r="E71" s="92" t="n">
        <v>7</v>
      </c>
      <c r="F71" s="92" t="n">
        <v>7</v>
      </c>
    </row>
    <row r="72" customFormat="false" ht="14" hidden="false" customHeight="false" outlineLevel="0" collapsed="false">
      <c r="D72" s="92" t="n">
        <v>12</v>
      </c>
      <c r="E72" s="92"/>
      <c r="F72" s="92" t="n">
        <v>7</v>
      </c>
    </row>
    <row r="73" customFormat="false" ht="14" hidden="false" customHeight="false" outlineLevel="0" collapsed="false">
      <c r="D73" s="92" t="n">
        <v>13</v>
      </c>
      <c r="E73" s="92"/>
      <c r="F73" s="92"/>
      <c r="G73" s="93"/>
    </row>
    <row r="74" customFormat="false" ht="21" hidden="false" customHeight="true" outlineLevel="0" collapsed="false">
      <c r="D74" s="94" t="n">
        <v>14</v>
      </c>
      <c r="E74" s="94"/>
      <c r="F74" s="94"/>
      <c r="G74" s="95"/>
    </row>
    <row r="75" customFormat="false" ht="21.5" hidden="false" customHeight="false" outlineLevel="0" collapsed="false">
      <c r="D75" s="90"/>
      <c r="E75" s="96" t="n">
        <f aca="false">SUM(E61:E74)</f>
        <v>78</v>
      </c>
      <c r="F75" s="96" t="n">
        <f aca="false">SUM(F61:F74)</f>
        <v>90</v>
      </c>
    </row>
  </sheetData>
  <mergeCells count="2">
    <mergeCell ref="B2:I2"/>
    <mergeCell ref="B3:I3"/>
  </mergeCells>
  <printOptions headings="false" gridLines="false" gridLinesSet="true" horizontalCentered="true" verticalCentered="false"/>
  <pageMargins left="0.590277777777778" right="0.590277777777778"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2421875" defaultRowHeight="14" zeroHeight="false" outlineLevelRow="0" outlineLevelCol="0"/>
  <cols>
    <col collapsed="false" customWidth="true" hidden="false" outlineLevel="0" max="1" min="1" style="97" width="10.58"/>
    <col collapsed="false" customWidth="true" hidden="false" outlineLevel="0" max="2" min="2" style="97" width="59.32"/>
    <col collapsed="false" customWidth="true" hidden="false" outlineLevel="0" max="4" min="3" style="97" width="11.07"/>
    <col collapsed="false" customWidth="false" hidden="false" outlineLevel="0" max="257" min="5" style="97" width="8.24"/>
  </cols>
  <sheetData>
    <row r="1" customFormat="false" ht="63" hidden="false" customHeight="true" outlineLevel="0" collapsed="false">
      <c r="A1" s="98" t="s">
        <v>105</v>
      </c>
      <c r="B1" s="98"/>
      <c r="C1" s="99" t="s">
        <v>106</v>
      </c>
      <c r="D1" s="99"/>
    </row>
    <row r="2" customFormat="false" ht="45.65" hidden="false" customHeight="true" outlineLevel="0" collapsed="false">
      <c r="A2" s="100" t="s">
        <v>107</v>
      </c>
      <c r="B2" s="100"/>
      <c r="C2" s="100"/>
      <c r="D2" s="100"/>
    </row>
    <row r="3" customFormat="false" ht="38.5" hidden="false" customHeight="true" outlineLevel="0" collapsed="false">
      <c r="A3" s="101" t="s">
        <v>108</v>
      </c>
      <c r="B3" s="101"/>
      <c r="C3" s="101"/>
      <c r="D3" s="101"/>
    </row>
    <row r="4" customFormat="false" ht="41.5" hidden="false" customHeight="true" outlineLevel="0" collapsed="false">
      <c r="A4" s="102" t="s">
        <v>109</v>
      </c>
      <c r="B4" s="102"/>
      <c r="C4" s="102"/>
      <c r="D4" s="102"/>
    </row>
    <row r="5" customFormat="false" ht="59.15" hidden="false" customHeight="true" outlineLevel="0" collapsed="false">
      <c r="A5" s="100" t="s">
        <v>110</v>
      </c>
      <c r="B5" s="100"/>
      <c r="C5" s="100"/>
      <c r="D5" s="100"/>
    </row>
    <row r="6" customFormat="false" ht="46" hidden="false" customHeight="true" outlineLevel="0" collapsed="false">
      <c r="A6" s="103" t="s">
        <v>111</v>
      </c>
      <c r="B6" s="103"/>
      <c r="C6" s="103"/>
      <c r="D6" s="103"/>
    </row>
    <row r="7" customFormat="false" ht="38.15" hidden="false" customHeight="true" outlineLevel="0" collapsed="false">
      <c r="A7" s="104" t="s">
        <v>112</v>
      </c>
      <c r="B7" s="105"/>
      <c r="C7" s="105"/>
      <c r="D7" s="105"/>
    </row>
    <row r="8" customFormat="false" ht="38.15" hidden="false" customHeight="true" outlineLevel="0" collapsed="false">
      <c r="A8" s="104" t="s">
        <v>113</v>
      </c>
      <c r="B8" s="105"/>
      <c r="C8" s="105"/>
      <c r="D8" s="105"/>
    </row>
    <row r="9" customFormat="false" ht="38.15" hidden="false" customHeight="true" outlineLevel="0" collapsed="false">
      <c r="A9" s="106" t="s">
        <v>114</v>
      </c>
      <c r="B9" s="107"/>
      <c r="C9" s="107"/>
      <c r="D9" s="107"/>
    </row>
    <row r="10" customFormat="false" ht="31" hidden="false" customHeight="true" outlineLevel="0" collapsed="false">
      <c r="A10" s="108" t="s">
        <v>115</v>
      </c>
      <c r="B10" s="108"/>
      <c r="C10" s="108"/>
      <c r="D10" s="108"/>
    </row>
    <row r="11" customFormat="false" ht="38.15" hidden="false" customHeight="true" outlineLevel="0" collapsed="false">
      <c r="A11" s="106" t="s">
        <v>116</v>
      </c>
      <c r="B11" s="107"/>
      <c r="C11" s="107"/>
      <c r="D11" s="107"/>
    </row>
    <row r="12" customFormat="false" ht="38.15" hidden="false" customHeight="true" outlineLevel="0" collapsed="false">
      <c r="A12" s="109" t="s">
        <v>117</v>
      </c>
      <c r="B12" s="107"/>
      <c r="C12" s="107"/>
      <c r="D12" s="107"/>
    </row>
    <row r="13" customFormat="false" ht="38.15" hidden="false" customHeight="true" outlineLevel="0" collapsed="false">
      <c r="A13" s="110" t="s">
        <v>118</v>
      </c>
      <c r="B13" s="110"/>
      <c r="C13" s="111" t="s">
        <v>119</v>
      </c>
      <c r="D13" s="111"/>
    </row>
    <row r="14" customFormat="false" ht="38.15" hidden="false" customHeight="true" outlineLevel="0" collapsed="false">
      <c r="A14" s="112" t="s">
        <v>120</v>
      </c>
      <c r="B14" s="112"/>
      <c r="C14" s="112"/>
      <c r="D14" s="112"/>
    </row>
    <row r="15" customFormat="false" ht="38.15" hidden="false" customHeight="true" outlineLevel="0" collapsed="false">
      <c r="A15" s="113"/>
      <c r="B15" s="114" t="s">
        <v>121</v>
      </c>
      <c r="C15" s="115" t="s">
        <v>122</v>
      </c>
      <c r="D15" s="115" t="s">
        <v>123</v>
      </c>
    </row>
    <row r="16" customFormat="false" ht="38.15" hidden="false" customHeight="true" outlineLevel="0" collapsed="false">
      <c r="A16" s="113"/>
      <c r="B16" s="114" t="s">
        <v>124</v>
      </c>
      <c r="C16" s="115" t="s">
        <v>122</v>
      </c>
      <c r="D16" s="115" t="s">
        <v>123</v>
      </c>
    </row>
    <row r="17" customFormat="false" ht="38.15" hidden="false" customHeight="true" outlineLevel="0" collapsed="false">
      <c r="A17" s="113"/>
      <c r="B17" s="114" t="s">
        <v>125</v>
      </c>
      <c r="C17" s="115" t="s">
        <v>122</v>
      </c>
      <c r="D17" s="115" t="s">
        <v>123</v>
      </c>
    </row>
    <row r="18" customFormat="false" ht="38.15" hidden="false" customHeight="true" outlineLevel="0" collapsed="false">
      <c r="A18" s="113"/>
      <c r="B18" s="114" t="s">
        <v>126</v>
      </c>
      <c r="C18" s="115" t="s">
        <v>122</v>
      </c>
      <c r="D18" s="115" t="s">
        <v>123</v>
      </c>
    </row>
    <row r="19" customFormat="false" ht="38.15" hidden="false" customHeight="true" outlineLevel="0" collapsed="false">
      <c r="A19" s="113"/>
      <c r="B19" s="114" t="s">
        <v>127</v>
      </c>
      <c r="C19" s="115" t="s">
        <v>122</v>
      </c>
      <c r="D19" s="115" t="s">
        <v>123</v>
      </c>
    </row>
    <row r="20" customFormat="false" ht="38.15" hidden="false" customHeight="true" outlineLevel="0" collapsed="false">
      <c r="A20" s="113"/>
      <c r="B20" s="114" t="s">
        <v>128</v>
      </c>
      <c r="C20" s="115" t="s">
        <v>122</v>
      </c>
      <c r="D20" s="115" t="s">
        <v>123</v>
      </c>
    </row>
    <row r="21" customFormat="false" ht="38.15" hidden="false" customHeight="true" outlineLevel="0" collapsed="false">
      <c r="A21" s="113"/>
      <c r="B21" s="114" t="s">
        <v>129</v>
      </c>
      <c r="C21" s="115" t="s">
        <v>122</v>
      </c>
      <c r="D21" s="115" t="s">
        <v>123</v>
      </c>
    </row>
    <row r="22" customFormat="false" ht="38.15" hidden="false" customHeight="true" outlineLevel="0" collapsed="false">
      <c r="A22" s="113"/>
      <c r="B22" s="116" t="s">
        <v>130</v>
      </c>
      <c r="C22" s="115" t="s">
        <v>122</v>
      </c>
      <c r="D22" s="115" t="s">
        <v>123</v>
      </c>
    </row>
  </sheetData>
  <mergeCells count="17">
    <mergeCell ref="A1:B1"/>
    <mergeCell ref="C1:D1"/>
    <mergeCell ref="A2:D2"/>
    <mergeCell ref="A3:D3"/>
    <mergeCell ref="A4:D4"/>
    <mergeCell ref="A5:D5"/>
    <mergeCell ref="A6:D6"/>
    <mergeCell ref="B7:D7"/>
    <mergeCell ref="B8:D8"/>
    <mergeCell ref="B9:D9"/>
    <mergeCell ref="A10:D10"/>
    <mergeCell ref="B11:D11"/>
    <mergeCell ref="B12:D12"/>
    <mergeCell ref="A13:B13"/>
    <mergeCell ref="C13:D13"/>
    <mergeCell ref="A14:D14"/>
    <mergeCell ref="A15:A22"/>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8.99609375" defaultRowHeight="13" zeroHeight="false" outlineLevelRow="0" outlineLevelCol="0"/>
  <cols>
    <col collapsed="false" customWidth="true" hidden="false" outlineLevel="0" max="1" min="1" style="117" width="1.07"/>
    <col collapsed="false" customWidth="true" hidden="false" outlineLevel="0" max="2" min="2" style="117" width="4.99"/>
    <col collapsed="false" customWidth="true" hidden="false" outlineLevel="0" max="3" min="3" style="117" width="7.24"/>
    <col collapsed="false" customWidth="true" hidden="false" outlineLevel="0" max="4" min="4" style="117" width="5.58"/>
    <col collapsed="false" customWidth="true" hidden="false" outlineLevel="0" max="5" min="5" style="117" width="14.57"/>
    <col collapsed="false" customWidth="true" hidden="false" outlineLevel="0" max="6" min="6" style="117" width="16.83"/>
    <col collapsed="false" customWidth="true" hidden="false" outlineLevel="0" max="7" min="7" style="117" width="9.75"/>
    <col collapsed="false" customWidth="true" hidden="false" outlineLevel="0" max="8" min="8" style="117" width="14.57"/>
    <col collapsed="false" customWidth="true" hidden="false" outlineLevel="0" max="9" min="9" style="117" width="8.58"/>
    <col collapsed="false" customWidth="true" hidden="true" outlineLevel="0" max="10" min="10" style="117" width="8.58"/>
    <col collapsed="false" customWidth="true" hidden="false" outlineLevel="0" max="11" min="11" style="117" width="8.58"/>
    <col collapsed="false" customWidth="true" hidden="false" outlineLevel="0" max="12" min="12" style="117" width="17.82"/>
    <col collapsed="false" customWidth="true" hidden="false" outlineLevel="0" max="13" min="13" style="118" width="0.58"/>
    <col collapsed="false" customWidth="false" hidden="false" outlineLevel="0" max="257" min="14" style="117" width="8.99"/>
  </cols>
  <sheetData>
    <row r="1" customFormat="false" ht="10.5" hidden="false" customHeight="true" outlineLevel="0" collapsed="false">
      <c r="A1" s="119"/>
      <c r="B1" s="119"/>
      <c r="C1" s="119"/>
      <c r="D1" s="119"/>
      <c r="E1" s="119"/>
      <c r="F1" s="119"/>
      <c r="G1" s="119"/>
      <c r="H1" s="119"/>
      <c r="K1" s="119"/>
      <c r="L1" s="119"/>
    </row>
    <row r="2" customFormat="false" ht="31.5" hidden="false" customHeight="true" outlineLevel="0" collapsed="false">
      <c r="A2" s="119"/>
      <c r="B2" s="120" t="str">
        <f aca="false">各理事長!A7</f>
        <v>令和二年度第4回福島県小中高校生卓球競技選抜強化リーグ大会要綱</v>
      </c>
      <c r="C2" s="120"/>
      <c r="D2" s="120"/>
      <c r="E2" s="120"/>
      <c r="F2" s="120"/>
      <c r="G2" s="120"/>
      <c r="H2" s="120"/>
      <c r="I2" s="120"/>
      <c r="J2" s="120"/>
      <c r="K2" s="120"/>
      <c r="L2" s="120"/>
      <c r="M2" s="121"/>
    </row>
    <row r="3" customFormat="false" ht="6.75" hidden="false" customHeight="true" outlineLevel="0" collapsed="false">
      <c r="A3" s="119"/>
      <c r="B3" s="118"/>
      <c r="M3" s="122"/>
    </row>
    <row r="4" customFormat="false" ht="23.25" hidden="false" customHeight="true" outlineLevel="0" collapsed="false">
      <c r="A4" s="119"/>
      <c r="B4" s="118"/>
      <c r="C4" s="123" t="s">
        <v>131</v>
      </c>
      <c r="D4" s="123"/>
      <c r="E4" s="123"/>
      <c r="F4" s="124"/>
      <c r="G4" s="125" t="s">
        <v>95</v>
      </c>
      <c r="H4" s="126" t="s">
        <v>132</v>
      </c>
      <c r="I4" s="126"/>
      <c r="J4" s="126"/>
      <c r="K4" s="126"/>
      <c r="L4" s="127" t="s">
        <v>133</v>
      </c>
      <c r="M4" s="122"/>
    </row>
    <row r="5" customFormat="false" ht="23.25" hidden="false" customHeight="true" outlineLevel="0" collapsed="false">
      <c r="A5" s="119"/>
      <c r="B5" s="118"/>
      <c r="C5" s="123" t="s">
        <v>134</v>
      </c>
      <c r="D5" s="123"/>
      <c r="E5" s="123"/>
      <c r="F5" s="128"/>
      <c r="G5" s="128"/>
      <c r="H5" s="128"/>
      <c r="I5" s="128"/>
      <c r="J5" s="128"/>
      <c r="K5" s="128"/>
      <c r="L5" s="129" t="str">
        <f aca="false">所属長!D40</f>
        <v>10月13日まで</v>
      </c>
      <c r="M5" s="122"/>
    </row>
    <row r="6" customFormat="false" ht="23.25" hidden="false" customHeight="true" outlineLevel="0" collapsed="false">
      <c r="A6" s="119"/>
      <c r="B6" s="118"/>
      <c r="C6" s="123" t="s">
        <v>135</v>
      </c>
      <c r="D6" s="123"/>
      <c r="E6" s="123"/>
      <c r="F6" s="128"/>
      <c r="G6" s="128"/>
      <c r="H6" s="128"/>
      <c r="I6" s="128"/>
      <c r="J6" s="128"/>
      <c r="K6" s="128"/>
      <c r="L6" s="129"/>
      <c r="M6" s="122"/>
    </row>
    <row r="7" customFormat="false" ht="23.25" hidden="false" customHeight="true" outlineLevel="0" collapsed="false">
      <c r="A7" s="119"/>
      <c r="B7" s="118"/>
      <c r="C7" s="123" t="s">
        <v>136</v>
      </c>
      <c r="D7" s="123"/>
      <c r="E7" s="123"/>
      <c r="F7" s="128"/>
      <c r="G7" s="128"/>
      <c r="H7" s="128"/>
      <c r="I7" s="128"/>
      <c r="J7" s="128"/>
      <c r="K7" s="128"/>
      <c r="L7" s="129"/>
      <c r="M7" s="122"/>
    </row>
    <row r="8" customFormat="false" ht="23.25" hidden="false" customHeight="true" outlineLevel="0" collapsed="false">
      <c r="A8" s="119"/>
      <c r="B8" s="118"/>
      <c r="C8" s="123" t="s">
        <v>137</v>
      </c>
      <c r="D8" s="123"/>
      <c r="E8" s="123"/>
      <c r="F8" s="130"/>
      <c r="G8" s="130"/>
      <c r="H8" s="130"/>
      <c r="I8" s="130"/>
      <c r="J8" s="130"/>
      <c r="K8" s="130"/>
      <c r="L8" s="129"/>
      <c r="M8" s="122"/>
    </row>
    <row r="9" customFormat="false" ht="6" hidden="false" customHeight="true" outlineLevel="0" collapsed="false">
      <c r="A9" s="119"/>
      <c r="B9" s="118"/>
      <c r="M9" s="122"/>
    </row>
    <row r="10" s="134" customFormat="true" ht="39" hidden="false" customHeight="true" outlineLevel="0" collapsed="false">
      <c r="A10" s="131"/>
      <c r="B10" s="132" t="s">
        <v>138</v>
      </c>
      <c r="C10" s="132"/>
      <c r="D10" s="132"/>
      <c r="E10" s="132"/>
      <c r="F10" s="132"/>
      <c r="G10" s="132"/>
      <c r="H10" s="132"/>
      <c r="I10" s="132"/>
      <c r="J10" s="132"/>
      <c r="K10" s="132"/>
      <c r="L10" s="132"/>
      <c r="M10" s="133"/>
    </row>
    <row r="11" customFormat="false" ht="43.5" hidden="false" customHeight="true" outlineLevel="0" collapsed="false">
      <c r="A11" s="119"/>
      <c r="B11" s="135" t="s">
        <v>94</v>
      </c>
      <c r="C11" s="136" t="s">
        <v>139</v>
      </c>
      <c r="D11" s="137" t="s">
        <v>140</v>
      </c>
      <c r="E11" s="136" t="s">
        <v>141</v>
      </c>
      <c r="F11" s="136" t="s">
        <v>96</v>
      </c>
      <c r="G11" s="136" t="s">
        <v>95</v>
      </c>
      <c r="H11" s="138" t="s">
        <v>142</v>
      </c>
      <c r="I11" s="136" t="s">
        <v>143</v>
      </c>
      <c r="J11" s="139" t="s">
        <v>144</v>
      </c>
      <c r="K11" s="137" t="s">
        <v>145</v>
      </c>
      <c r="L11" s="140" t="s">
        <v>146</v>
      </c>
      <c r="M11" s="122"/>
    </row>
    <row r="12" s="149" customFormat="true" ht="28" hidden="false" customHeight="true" outlineLevel="0" collapsed="false">
      <c r="A12" s="141"/>
      <c r="B12" s="142" t="s">
        <v>147</v>
      </c>
      <c r="C12" s="142" t="s">
        <v>148</v>
      </c>
      <c r="D12" s="143" t="s">
        <v>149</v>
      </c>
      <c r="E12" s="143"/>
      <c r="F12" s="144" t="s">
        <v>150</v>
      </c>
      <c r="G12" s="144"/>
      <c r="H12" s="145" t="s">
        <v>151</v>
      </c>
      <c r="I12" s="146" t="s">
        <v>152</v>
      </c>
      <c r="J12" s="139"/>
      <c r="K12" s="147" t="s">
        <v>153</v>
      </c>
      <c r="L12" s="147"/>
      <c r="M12" s="148"/>
    </row>
    <row r="13" s="149" customFormat="true" ht="56.5" hidden="false" customHeight="true" outlineLevel="0" collapsed="false">
      <c r="A13" s="141"/>
      <c r="B13" s="142"/>
      <c r="C13" s="142"/>
      <c r="D13" s="150" t="n">
        <v>50</v>
      </c>
      <c r="E13" s="142" t="s">
        <v>154</v>
      </c>
      <c r="F13" s="142" t="s">
        <v>155</v>
      </c>
      <c r="G13" s="151" t="s">
        <v>156</v>
      </c>
      <c r="H13" s="151" t="s">
        <v>157</v>
      </c>
      <c r="I13" s="152" t="s">
        <v>158</v>
      </c>
      <c r="J13" s="153" t="s">
        <v>159</v>
      </c>
      <c r="K13" s="154" t="n">
        <v>77</v>
      </c>
      <c r="L13" s="155" t="s">
        <v>160</v>
      </c>
      <c r="M13" s="148"/>
    </row>
    <row r="14" s="165" customFormat="true" ht="24.75" hidden="false" customHeight="true" outlineLevel="0" collapsed="false">
      <c r="A14" s="156"/>
      <c r="B14" s="157" t="n">
        <v>1</v>
      </c>
      <c r="C14" s="158" t="s">
        <v>148</v>
      </c>
      <c r="D14" s="158"/>
      <c r="E14" s="158"/>
      <c r="F14" s="159" t="str">
        <f aca="false">H4</f>
        <v>　</v>
      </c>
      <c r="G14" s="159" t="n">
        <f aca="false">F4</f>
        <v>0</v>
      </c>
      <c r="H14" s="158"/>
      <c r="I14" s="160"/>
      <c r="J14" s="161"/>
      <c r="K14" s="162"/>
      <c r="L14" s="163"/>
      <c r="M14" s="164"/>
    </row>
    <row r="15" s="165" customFormat="true" ht="24.75" hidden="false" customHeight="true" outlineLevel="0" collapsed="false">
      <c r="A15" s="156"/>
      <c r="B15" s="166" t="n">
        <v>2</v>
      </c>
      <c r="C15" s="167" t="s">
        <v>148</v>
      </c>
      <c r="D15" s="166"/>
      <c r="E15" s="166"/>
      <c r="F15" s="168" t="str">
        <f aca="false">F14</f>
        <v>　</v>
      </c>
      <c r="G15" s="168" t="n">
        <f aca="false">G14</f>
        <v>0</v>
      </c>
      <c r="H15" s="166"/>
      <c r="I15" s="160"/>
      <c r="J15" s="169"/>
      <c r="K15" s="170"/>
      <c r="L15" s="171"/>
      <c r="M15" s="164"/>
    </row>
    <row r="16" s="165" customFormat="true" ht="24.75" hidden="false" customHeight="true" outlineLevel="0" collapsed="false">
      <c r="A16" s="156"/>
      <c r="B16" s="166" t="n">
        <v>3</v>
      </c>
      <c r="C16" s="167" t="s">
        <v>148</v>
      </c>
      <c r="D16" s="166"/>
      <c r="E16" s="166"/>
      <c r="F16" s="168" t="str">
        <f aca="false">F15</f>
        <v>　</v>
      </c>
      <c r="G16" s="168" t="n">
        <f aca="false">G15</f>
        <v>0</v>
      </c>
      <c r="H16" s="166"/>
      <c r="I16" s="160"/>
      <c r="J16" s="169"/>
      <c r="K16" s="170"/>
      <c r="L16" s="171"/>
      <c r="M16" s="164"/>
    </row>
    <row r="17" s="165" customFormat="true" ht="24.75" hidden="false" customHeight="true" outlineLevel="0" collapsed="false">
      <c r="A17" s="156"/>
      <c r="B17" s="166" t="n">
        <v>4</v>
      </c>
      <c r="C17" s="167" t="s">
        <v>148</v>
      </c>
      <c r="D17" s="166"/>
      <c r="E17" s="166"/>
      <c r="F17" s="168" t="str">
        <f aca="false">F16</f>
        <v>　</v>
      </c>
      <c r="G17" s="168" t="n">
        <f aca="false">G16</f>
        <v>0</v>
      </c>
      <c r="H17" s="166"/>
      <c r="I17" s="160"/>
      <c r="J17" s="169"/>
      <c r="K17" s="170"/>
      <c r="L17" s="171"/>
      <c r="M17" s="164"/>
    </row>
    <row r="18" s="165" customFormat="true" ht="24.75" hidden="false" customHeight="true" outlineLevel="0" collapsed="false">
      <c r="A18" s="156"/>
      <c r="B18" s="166" t="n">
        <v>5</v>
      </c>
      <c r="C18" s="167" t="s">
        <v>148</v>
      </c>
      <c r="D18" s="166"/>
      <c r="E18" s="166"/>
      <c r="F18" s="168" t="str">
        <f aca="false">F17</f>
        <v>　</v>
      </c>
      <c r="G18" s="168" t="n">
        <f aca="false">G17</f>
        <v>0</v>
      </c>
      <c r="H18" s="166"/>
      <c r="I18" s="160"/>
      <c r="J18" s="169"/>
      <c r="K18" s="170"/>
      <c r="L18" s="171"/>
      <c r="M18" s="164"/>
    </row>
    <row r="19" s="165" customFormat="true" ht="24.75" hidden="false" customHeight="true" outlineLevel="0" collapsed="false">
      <c r="A19" s="156"/>
      <c r="B19" s="166" t="n">
        <v>6</v>
      </c>
      <c r="C19" s="167" t="s">
        <v>148</v>
      </c>
      <c r="D19" s="166"/>
      <c r="E19" s="166"/>
      <c r="F19" s="168" t="str">
        <f aca="false">F18</f>
        <v>　</v>
      </c>
      <c r="G19" s="168" t="n">
        <f aca="false">G18</f>
        <v>0</v>
      </c>
      <c r="H19" s="166"/>
      <c r="I19" s="160"/>
      <c r="J19" s="169"/>
      <c r="K19" s="170"/>
      <c r="L19" s="171"/>
      <c r="M19" s="164"/>
    </row>
    <row r="20" s="165" customFormat="true" ht="24.75" hidden="false" customHeight="true" outlineLevel="0" collapsed="false">
      <c r="A20" s="156"/>
      <c r="B20" s="166" t="n">
        <v>7</v>
      </c>
      <c r="C20" s="167" t="s">
        <v>148</v>
      </c>
      <c r="D20" s="166"/>
      <c r="E20" s="166"/>
      <c r="F20" s="168" t="str">
        <f aca="false">F19</f>
        <v>　</v>
      </c>
      <c r="G20" s="168" t="n">
        <f aca="false">G19</f>
        <v>0</v>
      </c>
      <c r="H20" s="166"/>
      <c r="I20" s="160"/>
      <c r="J20" s="169"/>
      <c r="K20" s="170"/>
      <c r="L20" s="171"/>
      <c r="M20" s="164"/>
    </row>
    <row r="21" s="165" customFormat="true" ht="24.75" hidden="false" customHeight="true" outlineLevel="0" collapsed="false">
      <c r="A21" s="156"/>
      <c r="B21" s="166" t="n">
        <v>8</v>
      </c>
      <c r="C21" s="167" t="s">
        <v>148</v>
      </c>
      <c r="D21" s="166"/>
      <c r="E21" s="166"/>
      <c r="F21" s="168" t="str">
        <f aca="false">F20</f>
        <v>　</v>
      </c>
      <c r="G21" s="168" t="n">
        <f aca="false">G20</f>
        <v>0</v>
      </c>
      <c r="H21" s="166"/>
      <c r="I21" s="160"/>
      <c r="J21" s="169"/>
      <c r="K21" s="170"/>
      <c r="L21" s="171"/>
      <c r="M21" s="164"/>
    </row>
    <row r="22" s="165" customFormat="true" ht="24.75" hidden="false" customHeight="true" outlineLevel="0" collapsed="false">
      <c r="A22" s="156"/>
      <c r="B22" s="166" t="n">
        <v>9</v>
      </c>
      <c r="C22" s="167" t="s">
        <v>148</v>
      </c>
      <c r="D22" s="166"/>
      <c r="E22" s="166"/>
      <c r="F22" s="168" t="str">
        <f aca="false">F21</f>
        <v>　</v>
      </c>
      <c r="G22" s="168" t="n">
        <f aca="false">G21</f>
        <v>0</v>
      </c>
      <c r="H22" s="166"/>
      <c r="I22" s="160"/>
      <c r="J22" s="169"/>
      <c r="K22" s="170"/>
      <c r="L22" s="171"/>
      <c r="M22" s="164"/>
    </row>
    <row r="23" s="165" customFormat="true" ht="24.75" hidden="false" customHeight="true" outlineLevel="0" collapsed="false">
      <c r="A23" s="156"/>
      <c r="B23" s="166" t="n">
        <v>10</v>
      </c>
      <c r="C23" s="167" t="s">
        <v>148</v>
      </c>
      <c r="D23" s="166"/>
      <c r="E23" s="166"/>
      <c r="F23" s="168" t="str">
        <f aca="false">F22</f>
        <v>　</v>
      </c>
      <c r="G23" s="168" t="n">
        <f aca="false">G22</f>
        <v>0</v>
      </c>
      <c r="H23" s="166"/>
      <c r="I23" s="160"/>
      <c r="J23" s="169"/>
      <c r="K23" s="170"/>
      <c r="L23" s="171"/>
      <c r="M23" s="164"/>
    </row>
    <row r="24" s="165" customFormat="true" ht="24.75" hidden="false" customHeight="true" outlineLevel="0" collapsed="false">
      <c r="A24" s="156"/>
      <c r="B24" s="172"/>
      <c r="C24" s="172"/>
      <c r="D24" s="172"/>
      <c r="E24" s="172"/>
      <c r="F24" s="168" t="str">
        <f aca="false">F23</f>
        <v>　</v>
      </c>
      <c r="G24" s="168" t="n">
        <f aca="false">G23</f>
        <v>0</v>
      </c>
      <c r="H24" s="172"/>
      <c r="I24" s="160"/>
      <c r="J24" s="173"/>
      <c r="K24" s="174"/>
      <c r="L24" s="175"/>
      <c r="M24" s="164"/>
    </row>
    <row r="25" s="185" customFormat="true" ht="24.75" hidden="false" customHeight="true" outlineLevel="0" collapsed="false">
      <c r="A25" s="176"/>
      <c r="B25" s="177" t="n">
        <v>11</v>
      </c>
      <c r="C25" s="178" t="s">
        <v>161</v>
      </c>
      <c r="D25" s="177"/>
      <c r="E25" s="177"/>
      <c r="F25" s="179" t="str">
        <f aca="false">F24</f>
        <v>　</v>
      </c>
      <c r="G25" s="179" t="n">
        <f aca="false">G24</f>
        <v>0</v>
      </c>
      <c r="H25" s="177"/>
      <c r="I25" s="180"/>
      <c r="J25" s="181"/>
      <c r="K25" s="182"/>
      <c r="L25" s="183"/>
      <c r="M25" s="184"/>
    </row>
    <row r="26" s="185" customFormat="true" ht="24.75" hidden="false" customHeight="true" outlineLevel="0" collapsed="false">
      <c r="A26" s="176"/>
      <c r="B26" s="177" t="n">
        <v>12</v>
      </c>
      <c r="C26" s="178" t="s">
        <v>161</v>
      </c>
      <c r="D26" s="177"/>
      <c r="E26" s="177"/>
      <c r="F26" s="179" t="str">
        <f aca="false">F25</f>
        <v>　</v>
      </c>
      <c r="G26" s="179" t="n">
        <f aca="false">G25</f>
        <v>0</v>
      </c>
      <c r="H26" s="177"/>
      <c r="I26" s="180"/>
      <c r="J26" s="181"/>
      <c r="K26" s="182"/>
      <c r="L26" s="183"/>
      <c r="M26" s="184"/>
    </row>
    <row r="27" s="185" customFormat="true" ht="24.75" hidden="false" customHeight="true" outlineLevel="0" collapsed="false">
      <c r="A27" s="176"/>
      <c r="B27" s="177" t="n">
        <v>13</v>
      </c>
      <c r="C27" s="178" t="s">
        <v>161</v>
      </c>
      <c r="D27" s="177"/>
      <c r="E27" s="177"/>
      <c r="F27" s="179" t="str">
        <f aca="false">F26</f>
        <v>　</v>
      </c>
      <c r="G27" s="179" t="n">
        <f aca="false">G26</f>
        <v>0</v>
      </c>
      <c r="H27" s="177"/>
      <c r="I27" s="180"/>
      <c r="J27" s="181"/>
      <c r="K27" s="182"/>
      <c r="L27" s="183"/>
      <c r="M27" s="184"/>
    </row>
    <row r="28" s="185" customFormat="true" ht="24.75" hidden="false" customHeight="true" outlineLevel="0" collapsed="false">
      <c r="A28" s="176"/>
      <c r="B28" s="177" t="n">
        <v>14</v>
      </c>
      <c r="C28" s="178" t="s">
        <v>161</v>
      </c>
      <c r="D28" s="177"/>
      <c r="E28" s="177"/>
      <c r="F28" s="179" t="str">
        <f aca="false">F27</f>
        <v>　</v>
      </c>
      <c r="G28" s="179" t="n">
        <f aca="false">G27</f>
        <v>0</v>
      </c>
      <c r="H28" s="177"/>
      <c r="I28" s="180"/>
      <c r="J28" s="181"/>
      <c r="K28" s="182"/>
      <c r="L28" s="183"/>
      <c r="M28" s="184"/>
    </row>
    <row r="29" s="185" customFormat="true" ht="24.75" hidden="false" customHeight="true" outlineLevel="0" collapsed="false">
      <c r="A29" s="176"/>
      <c r="B29" s="177" t="n">
        <v>15</v>
      </c>
      <c r="C29" s="178" t="s">
        <v>161</v>
      </c>
      <c r="D29" s="177"/>
      <c r="E29" s="177"/>
      <c r="F29" s="179" t="str">
        <f aca="false">F28</f>
        <v>　</v>
      </c>
      <c r="G29" s="179" t="n">
        <f aca="false">G28</f>
        <v>0</v>
      </c>
      <c r="H29" s="177"/>
      <c r="I29" s="180"/>
      <c r="J29" s="181"/>
      <c r="K29" s="182"/>
      <c r="L29" s="183"/>
      <c r="M29" s="184"/>
    </row>
    <row r="30" s="185" customFormat="true" ht="24.75" hidden="false" customHeight="true" outlineLevel="0" collapsed="false">
      <c r="A30" s="176"/>
      <c r="B30" s="177" t="n">
        <v>16</v>
      </c>
      <c r="C30" s="178" t="s">
        <v>161</v>
      </c>
      <c r="D30" s="177"/>
      <c r="E30" s="177"/>
      <c r="F30" s="179" t="str">
        <f aca="false">F29</f>
        <v>　</v>
      </c>
      <c r="G30" s="179" t="n">
        <f aca="false">G29</f>
        <v>0</v>
      </c>
      <c r="H30" s="177"/>
      <c r="I30" s="180"/>
      <c r="J30" s="181"/>
      <c r="K30" s="182"/>
      <c r="L30" s="183"/>
      <c r="M30" s="184"/>
    </row>
    <row r="31" s="185" customFormat="true" ht="24.75" hidden="false" customHeight="true" outlineLevel="0" collapsed="false">
      <c r="A31" s="176"/>
      <c r="B31" s="177" t="n">
        <v>17</v>
      </c>
      <c r="C31" s="178" t="s">
        <v>161</v>
      </c>
      <c r="D31" s="177"/>
      <c r="E31" s="177"/>
      <c r="F31" s="179" t="str">
        <f aca="false">F30</f>
        <v>　</v>
      </c>
      <c r="G31" s="179" t="n">
        <f aca="false">G30</f>
        <v>0</v>
      </c>
      <c r="H31" s="177"/>
      <c r="I31" s="180"/>
      <c r="J31" s="181"/>
      <c r="K31" s="182"/>
      <c r="L31" s="183"/>
      <c r="M31" s="184"/>
    </row>
    <row r="32" s="185" customFormat="true" ht="24.75" hidden="false" customHeight="true" outlineLevel="0" collapsed="false">
      <c r="A32" s="176"/>
      <c r="B32" s="177" t="n">
        <v>18</v>
      </c>
      <c r="C32" s="178" t="s">
        <v>161</v>
      </c>
      <c r="D32" s="177"/>
      <c r="E32" s="177"/>
      <c r="F32" s="179" t="str">
        <f aca="false">F31</f>
        <v>　</v>
      </c>
      <c r="G32" s="179" t="n">
        <f aca="false">G31</f>
        <v>0</v>
      </c>
      <c r="H32" s="177"/>
      <c r="I32" s="180"/>
      <c r="J32" s="181"/>
      <c r="K32" s="182"/>
      <c r="L32" s="183"/>
      <c r="M32" s="184"/>
    </row>
    <row r="33" s="185" customFormat="true" ht="24.75" hidden="false" customHeight="true" outlineLevel="0" collapsed="false">
      <c r="A33" s="176"/>
      <c r="B33" s="177" t="n">
        <v>19</v>
      </c>
      <c r="C33" s="178" t="s">
        <v>161</v>
      </c>
      <c r="D33" s="177"/>
      <c r="E33" s="177"/>
      <c r="F33" s="179" t="str">
        <f aca="false">F32</f>
        <v>　</v>
      </c>
      <c r="G33" s="179" t="n">
        <f aca="false">G32</f>
        <v>0</v>
      </c>
      <c r="H33" s="177"/>
      <c r="I33" s="180"/>
      <c r="J33" s="181"/>
      <c r="K33" s="182"/>
      <c r="L33" s="183"/>
      <c r="M33" s="184"/>
    </row>
    <row r="34" s="185" customFormat="true" ht="24.75" hidden="false" customHeight="true" outlineLevel="0" collapsed="false">
      <c r="A34" s="176"/>
      <c r="B34" s="186" t="n">
        <v>20</v>
      </c>
      <c r="C34" s="187" t="s">
        <v>161</v>
      </c>
      <c r="D34" s="186"/>
      <c r="E34" s="186"/>
      <c r="F34" s="188" t="str">
        <f aca="false">F33</f>
        <v>　</v>
      </c>
      <c r="G34" s="188" t="n">
        <f aca="false">G33</f>
        <v>0</v>
      </c>
      <c r="H34" s="186"/>
      <c r="I34" s="189"/>
      <c r="J34" s="190"/>
      <c r="K34" s="191"/>
      <c r="L34" s="192"/>
      <c r="M34" s="184"/>
    </row>
    <row r="35" customFormat="false" ht="15.65" hidden="false" customHeight="true" outlineLevel="0" collapsed="false">
      <c r="A35" s="119"/>
      <c r="B35" s="118"/>
      <c r="C35" s="193" t="s">
        <v>162</v>
      </c>
      <c r="H35" s="194"/>
      <c r="I35" s="195"/>
      <c r="J35" s="195"/>
      <c r="K35" s="194"/>
      <c r="L35" s="194"/>
      <c r="M35" s="122"/>
    </row>
    <row r="36" customFormat="false" ht="15.65" hidden="true" customHeight="true" outlineLevel="0" collapsed="false">
      <c r="A36" s="119"/>
      <c r="B36" s="118"/>
      <c r="C36" s="196" t="s">
        <v>163</v>
      </c>
      <c r="D36" s="196"/>
      <c r="E36" s="196"/>
      <c r="F36" s="196"/>
      <c r="G36" s="196"/>
      <c r="H36" s="197"/>
      <c r="I36" s="195"/>
      <c r="J36" s="195"/>
      <c r="K36" s="197"/>
      <c r="L36" s="197"/>
      <c r="M36" s="122"/>
    </row>
    <row r="37" customFormat="false" ht="15.75" hidden="false" customHeight="true" outlineLevel="0" collapsed="false">
      <c r="A37" s="119"/>
      <c r="B37" s="118"/>
      <c r="C37" s="193" t="s">
        <v>164</v>
      </c>
      <c r="H37" s="194"/>
      <c r="I37" s="195"/>
      <c r="J37" s="195"/>
      <c r="K37" s="194"/>
      <c r="L37" s="194"/>
      <c r="M37" s="198"/>
      <c r="N37" s="199"/>
    </row>
    <row r="38" customFormat="false" ht="15.75" hidden="false" customHeight="true" outlineLevel="0" collapsed="false">
      <c r="A38" s="119"/>
      <c r="B38" s="118"/>
      <c r="C38" s="193" t="s">
        <v>165</v>
      </c>
      <c r="H38" s="194"/>
      <c r="I38" s="195"/>
      <c r="J38" s="195"/>
      <c r="K38" s="194"/>
      <c r="L38" s="194"/>
      <c r="M38" s="198"/>
      <c r="N38" s="199"/>
    </row>
    <row r="39" customFormat="false" ht="15.75" hidden="false" customHeight="true" outlineLevel="0" collapsed="false">
      <c r="A39" s="119"/>
      <c r="B39" s="118"/>
      <c r="C39" s="193" t="s">
        <v>166</v>
      </c>
      <c r="H39" s="194"/>
      <c r="I39" s="195"/>
      <c r="J39" s="195"/>
      <c r="K39" s="194"/>
      <c r="L39" s="194"/>
      <c r="M39" s="198"/>
      <c r="N39" s="199"/>
    </row>
    <row r="40" customFormat="false" ht="15.75" hidden="false" customHeight="true" outlineLevel="0" collapsed="false">
      <c r="A40" s="119"/>
      <c r="B40" s="118"/>
      <c r="C40" s="193" t="s">
        <v>167</v>
      </c>
      <c r="H40" s="194"/>
      <c r="I40" s="195"/>
      <c r="J40" s="195"/>
      <c r="K40" s="194"/>
      <c r="L40" s="194"/>
      <c r="M40" s="198"/>
      <c r="N40" s="199"/>
    </row>
    <row r="41" customFormat="false" ht="15.75" hidden="false" customHeight="true" outlineLevel="0" collapsed="false">
      <c r="A41" s="119"/>
      <c r="B41" s="118"/>
      <c r="C41" s="200" t="s">
        <v>168</v>
      </c>
      <c r="H41" s="194"/>
      <c r="I41" s="195"/>
      <c r="J41" s="195"/>
      <c r="K41" s="194"/>
      <c r="L41" s="194"/>
      <c r="M41" s="122"/>
    </row>
    <row r="42" customFormat="false" ht="15.75" hidden="false" customHeight="true" outlineLevel="0" collapsed="false">
      <c r="A42" s="119"/>
      <c r="B42" s="201"/>
      <c r="C42" s="202" t="s">
        <v>169</v>
      </c>
      <c r="D42" s="202"/>
      <c r="E42" s="202"/>
      <c r="F42" s="202"/>
      <c r="G42" s="202"/>
      <c r="H42" s="202"/>
      <c r="I42" s="202"/>
      <c r="J42" s="202"/>
      <c r="K42" s="202"/>
      <c r="L42" s="202"/>
      <c r="M42" s="203"/>
    </row>
    <row r="43" customFormat="false" ht="10.5" hidden="false" customHeight="true" outlineLevel="0" collapsed="false"/>
  </sheetData>
  <mergeCells count="19">
    <mergeCell ref="B2:L2"/>
    <mergeCell ref="C4:E4"/>
    <mergeCell ref="H4:K4"/>
    <mergeCell ref="C5:E5"/>
    <mergeCell ref="F5:K5"/>
    <mergeCell ref="L5:L8"/>
    <mergeCell ref="C6:E6"/>
    <mergeCell ref="F6:K6"/>
    <mergeCell ref="C7:E7"/>
    <mergeCell ref="F7:K7"/>
    <mergeCell ref="C8:E8"/>
    <mergeCell ref="F8:K8"/>
    <mergeCell ref="B10:L10"/>
    <mergeCell ref="J11:J12"/>
    <mergeCell ref="B12:B13"/>
    <mergeCell ref="C12:C13"/>
    <mergeCell ref="D12:E12"/>
    <mergeCell ref="F12:G12"/>
    <mergeCell ref="K12:L12"/>
  </mergeCells>
  <dataValidations count="2">
    <dataValidation allowBlank="true" errorStyle="stop" operator="between" showDropDown="false" showErrorMessage="true" showInputMessage="false" sqref="F4" type="list">
      <formula1>"いわき,会津,県北,県中,県南,相双"</formula1>
      <formula2>0</formula2>
    </dataValidation>
    <dataValidation allowBlank="true" errorStyle="stop" operator="between" showDropDown="false" showErrorMessage="true" showInputMessage="false" sqref="I13:I34" type="list">
      <formula1>"高3,高2,高1,中3,中2,中1,小6,小5,小4,小3,小2,小1,幼"</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J448"/>
  <sheetViews>
    <sheetView showFormulas="false" showGridLines="true" showRowColHeaders="true" showZeros="true" rightToLeft="false" tabSelected="false" showOutlineSymbols="true" defaultGridColor="true" view="pageBreakPreview" topLeftCell="A3" colorId="64" zoomScale="25" zoomScaleNormal="50" zoomScalePageLayoutView="25" workbookViewId="0">
      <selection pane="topLeft" activeCell="Y3" activeCellId="15" sqref="A3:G4 A19:G20 A27:G28 A33:G34 A43:G44 A53:G54 A55:G56 A71:G72 Y71:AD72 Y59:AD60 Y53:AD54 Y39:AD40 Y33:AD34 Y21:AD22 Y15:AD16 Y3:AD4"/>
    </sheetView>
  </sheetViews>
  <sheetFormatPr defaultColWidth="8.2421875" defaultRowHeight="28" zeroHeight="false" outlineLevelRow="0" outlineLevelCol="0"/>
  <cols>
    <col collapsed="false" customWidth="true" hidden="false" outlineLevel="0" max="1" min="1" style="204" width="5.15"/>
    <col collapsed="false" customWidth="true" hidden="false" outlineLevel="0" max="2" min="2" style="205" width="1.9"/>
    <col collapsed="false" customWidth="true" hidden="false" outlineLevel="0" max="3" min="3" style="206" width="35.58"/>
    <col collapsed="false" customWidth="true" hidden="false" outlineLevel="0" max="4" min="4" style="207" width="7.9"/>
    <col collapsed="false" customWidth="true" hidden="false" outlineLevel="0" max="5" min="5" style="208" width="2.24"/>
    <col collapsed="false" customWidth="true" hidden="false" outlineLevel="0" max="6" min="6" style="209" width="22.99"/>
    <col collapsed="false" customWidth="true" hidden="false" outlineLevel="0" max="7" min="7" style="208" width="2.41"/>
    <col collapsed="false" customWidth="true" hidden="false" outlineLevel="0" max="8" min="8" style="210" width="1.75"/>
    <col collapsed="false" customWidth="true" hidden="false" outlineLevel="0" max="14" min="9" style="211" width="6.82"/>
    <col collapsed="false" customWidth="true" hidden="false" outlineLevel="0" max="16" min="15" style="212" width="6.82"/>
    <col collapsed="false" customWidth="true" hidden="false" outlineLevel="0" max="17" min="17" style="211" width="6.82"/>
    <col collapsed="false" customWidth="true" hidden="false" outlineLevel="0" max="22" min="18" style="213" width="6.82"/>
    <col collapsed="false" customWidth="true" hidden="false" outlineLevel="0" max="23" min="23" style="214" width="1.75"/>
    <col collapsed="false" customWidth="true" hidden="false" outlineLevel="0" max="24" min="24" style="205" width="1.9"/>
    <col collapsed="false" customWidth="true" hidden="false" outlineLevel="0" max="25" min="25" style="206" width="35.58"/>
    <col collapsed="false" customWidth="true" hidden="false" outlineLevel="0" max="26" min="26" style="207" width="7.9"/>
    <col collapsed="false" customWidth="true" hidden="false" outlineLevel="0" max="27" min="27" style="208" width="2.24"/>
    <col collapsed="false" customWidth="true" hidden="false" outlineLevel="0" max="28" min="28" style="209" width="22.99"/>
    <col collapsed="false" customWidth="true" hidden="false" outlineLevel="0" max="29" min="29" style="208" width="2.41"/>
    <col collapsed="false" customWidth="true" hidden="false" outlineLevel="0" max="30" min="30" style="204" width="5.15"/>
    <col collapsed="false" customWidth="true" hidden="false" outlineLevel="0" max="32" min="31" style="204" width="1.07"/>
    <col collapsed="false" customWidth="true" hidden="false" outlineLevel="0" max="33" min="33" style="204" width="5.15"/>
    <col collapsed="false" customWidth="true" hidden="false" outlineLevel="0" max="34" min="34" style="205" width="1.9"/>
    <col collapsed="false" customWidth="true" hidden="false" outlineLevel="0" max="35" min="35" style="206" width="35.58"/>
    <col collapsed="false" customWidth="true" hidden="false" outlineLevel="0" max="36" min="36" style="207" width="8.15"/>
    <col collapsed="false" customWidth="true" hidden="false" outlineLevel="0" max="37" min="37" style="208" width="2.24"/>
    <col collapsed="false" customWidth="true" hidden="false" outlineLevel="0" max="38" min="38" style="209" width="22.99"/>
    <col collapsed="false" customWidth="true" hidden="false" outlineLevel="0" max="39" min="39" style="208" width="2.41"/>
    <col collapsed="false" customWidth="true" hidden="false" outlineLevel="0" max="40" min="40" style="210" width="1.75"/>
    <col collapsed="false" customWidth="true" hidden="false" outlineLevel="0" max="46" min="41" style="211" width="6.82"/>
    <col collapsed="false" customWidth="true" hidden="false" outlineLevel="0" max="48" min="47" style="212" width="6.82"/>
    <col collapsed="false" customWidth="true" hidden="false" outlineLevel="0" max="54" min="49" style="213" width="6.82"/>
    <col collapsed="false" customWidth="true" hidden="false" outlineLevel="0" max="55" min="55" style="214" width="1.75"/>
    <col collapsed="false" customWidth="true" hidden="false" outlineLevel="0" max="56" min="56" style="205" width="1.9"/>
    <col collapsed="false" customWidth="true" hidden="false" outlineLevel="0" max="57" min="57" style="206" width="35.58"/>
    <col collapsed="false" customWidth="true" hidden="false" outlineLevel="0" max="58" min="58" style="207" width="8.15"/>
    <col collapsed="false" customWidth="true" hidden="false" outlineLevel="0" max="59" min="59" style="208" width="2.24"/>
    <col collapsed="false" customWidth="true" hidden="false" outlineLevel="0" max="60" min="60" style="209" width="22.9"/>
    <col collapsed="false" customWidth="true" hidden="false" outlineLevel="0" max="61" min="61" style="208" width="2.41"/>
    <col collapsed="false" customWidth="true" hidden="false" outlineLevel="0" max="62" min="62" style="204" width="5.15"/>
    <col collapsed="false" customWidth="false" hidden="false" outlineLevel="0" max="257" min="63" style="215" width="8.24"/>
  </cols>
  <sheetData>
    <row r="1" s="224" customFormat="true" ht="69" hidden="false" customHeight="true" outlineLevel="0" collapsed="false">
      <c r="A1" s="216" t="s">
        <v>170</v>
      </c>
      <c r="B1" s="216"/>
      <c r="C1" s="216"/>
      <c r="D1" s="216"/>
      <c r="E1" s="216"/>
      <c r="F1" s="216"/>
      <c r="G1" s="216"/>
      <c r="H1" s="216"/>
      <c r="I1" s="211"/>
      <c r="J1" s="211"/>
      <c r="K1" s="211"/>
      <c r="L1" s="211"/>
      <c r="M1" s="211"/>
      <c r="N1" s="211"/>
      <c r="O1" s="217"/>
      <c r="P1" s="217"/>
      <c r="Q1" s="211"/>
      <c r="R1" s="213"/>
      <c r="S1" s="213"/>
      <c r="T1" s="213"/>
      <c r="U1" s="213"/>
      <c r="V1" s="213"/>
      <c r="W1" s="218"/>
      <c r="X1" s="219"/>
      <c r="Y1" s="220"/>
      <c r="Z1" s="221"/>
      <c r="AA1" s="222"/>
      <c r="AB1" s="223" t="s">
        <v>171</v>
      </c>
      <c r="AC1" s="223"/>
      <c r="AD1" s="223"/>
      <c r="AE1" s="223"/>
      <c r="AF1" s="223"/>
      <c r="AG1" s="216" t="s">
        <v>170</v>
      </c>
      <c r="AH1" s="216"/>
      <c r="AI1" s="216"/>
      <c r="AJ1" s="216"/>
      <c r="AK1" s="216"/>
      <c r="AL1" s="216"/>
      <c r="AM1" s="216"/>
      <c r="AN1" s="216"/>
      <c r="AO1" s="211"/>
      <c r="AP1" s="211"/>
      <c r="AQ1" s="211"/>
      <c r="AR1" s="211"/>
      <c r="AS1" s="211"/>
      <c r="AT1" s="211"/>
      <c r="AU1" s="217"/>
      <c r="AV1" s="217"/>
      <c r="AW1" s="213"/>
      <c r="AX1" s="213"/>
      <c r="AY1" s="213"/>
      <c r="AZ1" s="213"/>
      <c r="BA1" s="213"/>
      <c r="BB1" s="213"/>
      <c r="BC1" s="218"/>
      <c r="BD1" s="219"/>
      <c r="BE1" s="220"/>
      <c r="BF1" s="221"/>
      <c r="BG1" s="222"/>
      <c r="BH1" s="223" t="s">
        <v>172</v>
      </c>
      <c r="BI1" s="223"/>
      <c r="BJ1" s="223"/>
    </row>
    <row r="2" s="224" customFormat="true" ht="30" hidden="false" customHeight="true" outlineLevel="0" collapsed="false">
      <c r="A2" s="225"/>
      <c r="B2" s="219"/>
      <c r="C2" s="220"/>
      <c r="D2" s="222"/>
      <c r="E2" s="222"/>
      <c r="F2" s="218"/>
      <c r="G2" s="222"/>
      <c r="H2" s="218"/>
      <c r="I2" s="211"/>
      <c r="J2" s="211"/>
      <c r="K2" s="211"/>
      <c r="L2" s="211"/>
      <c r="M2" s="211"/>
      <c r="N2" s="211"/>
      <c r="O2" s="217"/>
      <c r="P2" s="217"/>
      <c r="Q2" s="211"/>
      <c r="R2" s="213"/>
      <c r="S2" s="213"/>
      <c r="T2" s="213"/>
      <c r="U2" s="213"/>
      <c r="V2" s="213"/>
      <c r="W2" s="218"/>
      <c r="X2" s="219"/>
      <c r="Y2" s="220"/>
      <c r="Z2" s="221"/>
      <c r="AA2" s="222"/>
      <c r="AB2" s="226"/>
      <c r="AC2" s="222"/>
      <c r="AD2" s="219"/>
      <c r="AE2" s="219"/>
      <c r="AF2" s="219"/>
      <c r="AG2" s="225"/>
      <c r="AH2" s="219"/>
      <c r="AI2" s="220"/>
      <c r="AJ2" s="222"/>
      <c r="AK2" s="222"/>
      <c r="AL2" s="218"/>
      <c r="AM2" s="222"/>
      <c r="AN2" s="218"/>
      <c r="AO2" s="211"/>
      <c r="AP2" s="211"/>
      <c r="AQ2" s="211"/>
      <c r="AR2" s="211"/>
      <c r="AS2" s="211"/>
      <c r="AT2" s="211"/>
      <c r="AU2" s="217"/>
      <c r="AV2" s="217"/>
      <c r="AW2" s="213"/>
      <c r="AX2" s="213"/>
      <c r="AY2" s="213"/>
      <c r="AZ2" s="213"/>
      <c r="BA2" s="213"/>
      <c r="BB2" s="213"/>
      <c r="BC2" s="218"/>
      <c r="BD2" s="219"/>
      <c r="BE2" s="220"/>
      <c r="BF2" s="221"/>
      <c r="BG2" s="222"/>
      <c r="BH2" s="226"/>
      <c r="BI2" s="222"/>
      <c r="BJ2" s="219"/>
    </row>
    <row r="3" customFormat="false" ht="36.75" hidden="false" customHeight="true" outlineLevel="0" collapsed="false">
      <c r="A3" s="227" t="n">
        <v>1</v>
      </c>
      <c r="B3" s="228" t="n">
        <v>501</v>
      </c>
      <c r="C3" s="229" t="s">
        <v>173</v>
      </c>
      <c r="D3" s="230" t="s">
        <v>174</v>
      </c>
      <c r="E3" s="231" t="s">
        <v>175</v>
      </c>
      <c r="F3" s="232" t="s">
        <v>176</v>
      </c>
      <c r="G3" s="231" t="s">
        <v>177</v>
      </c>
      <c r="I3" s="233"/>
      <c r="J3" s="233"/>
      <c r="K3" s="233"/>
      <c r="L3" s="233"/>
      <c r="M3" s="233"/>
      <c r="N3" s="233"/>
      <c r="O3" s="233"/>
      <c r="P3" s="234"/>
      <c r="Q3" s="233"/>
      <c r="R3" s="235"/>
      <c r="S3" s="235"/>
      <c r="T3" s="235"/>
      <c r="U3" s="236"/>
      <c r="V3" s="236"/>
      <c r="X3" s="237" t="n">
        <v>202</v>
      </c>
      <c r="Y3" s="229" t="s">
        <v>178</v>
      </c>
      <c r="Z3" s="230" t="s">
        <v>174</v>
      </c>
      <c r="AA3" s="231" t="s">
        <v>175</v>
      </c>
      <c r="AB3" s="232" t="s">
        <v>179</v>
      </c>
      <c r="AC3" s="231" t="s">
        <v>177</v>
      </c>
      <c r="AD3" s="227" t="n">
        <v>36</v>
      </c>
      <c r="AE3" s="238"/>
      <c r="AF3" s="238"/>
      <c r="AG3" s="227" t="n">
        <v>71</v>
      </c>
      <c r="AH3" s="228" t="n">
        <v>102</v>
      </c>
      <c r="AI3" s="239" t="s">
        <v>180</v>
      </c>
      <c r="AJ3" s="230" t="s">
        <v>181</v>
      </c>
      <c r="AK3" s="231" t="s">
        <v>175</v>
      </c>
      <c r="AL3" s="232" t="s">
        <v>182</v>
      </c>
      <c r="AM3" s="231" t="s">
        <v>177</v>
      </c>
      <c r="AO3" s="233"/>
      <c r="AP3" s="233"/>
      <c r="AQ3" s="233"/>
      <c r="AR3" s="233"/>
      <c r="AS3" s="233"/>
      <c r="AT3" s="233"/>
      <c r="AU3" s="233"/>
      <c r="AV3" s="234"/>
      <c r="AW3" s="235"/>
      <c r="AX3" s="235"/>
      <c r="AY3" s="235"/>
      <c r="AZ3" s="235"/>
      <c r="BA3" s="235"/>
      <c r="BB3" s="235"/>
      <c r="BD3" s="237" t="n">
        <v>201</v>
      </c>
      <c r="BE3" s="240" t="s">
        <v>183</v>
      </c>
      <c r="BF3" s="230" t="s">
        <v>174</v>
      </c>
      <c r="BG3" s="231" t="s">
        <v>175</v>
      </c>
      <c r="BH3" s="232" t="s">
        <v>179</v>
      </c>
      <c r="BI3" s="231" t="s">
        <v>177</v>
      </c>
      <c r="BJ3" s="227" t="n">
        <v>106</v>
      </c>
    </row>
    <row r="4" customFormat="false" ht="36.75" hidden="false" customHeight="true" outlineLevel="0" collapsed="false">
      <c r="A4" s="227"/>
      <c r="B4" s="228"/>
      <c r="C4" s="229"/>
      <c r="D4" s="230"/>
      <c r="E4" s="231"/>
      <c r="F4" s="232"/>
      <c r="G4" s="231"/>
      <c r="I4" s="241"/>
      <c r="J4" s="242" t="s">
        <v>184</v>
      </c>
      <c r="K4" s="233"/>
      <c r="L4" s="233"/>
      <c r="M4" s="233"/>
      <c r="N4" s="233"/>
      <c r="O4" s="233"/>
      <c r="P4" s="234"/>
      <c r="Q4" s="233"/>
      <c r="R4" s="235"/>
      <c r="S4" s="235"/>
      <c r="T4" s="235"/>
      <c r="U4" s="243" t="s">
        <v>185</v>
      </c>
      <c r="V4" s="235"/>
      <c r="X4" s="237"/>
      <c r="Y4" s="229"/>
      <c r="Z4" s="230"/>
      <c r="AA4" s="231"/>
      <c r="AB4" s="232"/>
      <c r="AC4" s="231"/>
      <c r="AD4" s="227"/>
      <c r="AE4" s="238"/>
      <c r="AF4" s="238"/>
      <c r="AG4" s="227"/>
      <c r="AH4" s="228"/>
      <c r="AI4" s="239"/>
      <c r="AJ4" s="230"/>
      <c r="AK4" s="231"/>
      <c r="AL4" s="232"/>
      <c r="AM4" s="231"/>
      <c r="AO4" s="241"/>
      <c r="AP4" s="242" t="s">
        <v>186</v>
      </c>
      <c r="AQ4" s="244"/>
      <c r="AR4" s="233"/>
      <c r="AS4" s="233"/>
      <c r="AT4" s="233"/>
      <c r="AU4" s="233"/>
      <c r="AV4" s="234"/>
      <c r="AW4" s="235"/>
      <c r="AX4" s="235"/>
      <c r="AY4" s="235"/>
      <c r="AZ4" s="245"/>
      <c r="BA4" s="243" t="s">
        <v>187</v>
      </c>
      <c r="BB4" s="246"/>
      <c r="BD4" s="237"/>
      <c r="BE4" s="240"/>
      <c r="BF4" s="230"/>
      <c r="BG4" s="231"/>
      <c r="BH4" s="232"/>
      <c r="BI4" s="231"/>
      <c r="BJ4" s="227"/>
    </row>
    <row r="5" customFormat="false" ht="36.75" hidden="false" customHeight="true" outlineLevel="0" collapsed="false">
      <c r="A5" s="247" t="n">
        <v>2</v>
      </c>
      <c r="B5" s="237" t="n">
        <v>224</v>
      </c>
      <c r="C5" s="248" t="s">
        <v>188</v>
      </c>
      <c r="D5" s="249" t="s">
        <v>174</v>
      </c>
      <c r="E5" s="250" t="s">
        <v>175</v>
      </c>
      <c r="F5" s="251" t="s">
        <v>179</v>
      </c>
      <c r="G5" s="250" t="s">
        <v>177</v>
      </c>
      <c r="I5" s="252"/>
      <c r="J5" s="233"/>
      <c r="K5" s="253" t="s">
        <v>189</v>
      </c>
      <c r="L5" s="233"/>
      <c r="M5" s="233"/>
      <c r="N5" s="233"/>
      <c r="O5" s="233"/>
      <c r="P5" s="234"/>
      <c r="Q5" s="233"/>
      <c r="R5" s="235"/>
      <c r="S5" s="254"/>
      <c r="T5" s="255" t="s">
        <v>189</v>
      </c>
      <c r="U5" s="235"/>
      <c r="V5" s="235"/>
      <c r="X5" s="237" t="n">
        <v>418</v>
      </c>
      <c r="Y5" s="248" t="s">
        <v>190</v>
      </c>
      <c r="Z5" s="249" t="s">
        <v>181</v>
      </c>
      <c r="AA5" s="250" t="s">
        <v>175</v>
      </c>
      <c r="AB5" s="251" t="s">
        <v>156</v>
      </c>
      <c r="AC5" s="250" t="s">
        <v>177</v>
      </c>
      <c r="AD5" s="247" t="n">
        <v>37</v>
      </c>
      <c r="AE5" s="238"/>
      <c r="AF5" s="238"/>
      <c r="AG5" s="247" t="n">
        <v>72</v>
      </c>
      <c r="AH5" s="237" t="n">
        <v>219</v>
      </c>
      <c r="AI5" s="256" t="s">
        <v>191</v>
      </c>
      <c r="AJ5" s="249" t="s">
        <v>181</v>
      </c>
      <c r="AK5" s="250" t="s">
        <v>175</v>
      </c>
      <c r="AL5" s="251" t="s">
        <v>192</v>
      </c>
      <c r="AM5" s="250" t="s">
        <v>177</v>
      </c>
      <c r="AO5" s="233"/>
      <c r="AP5" s="233"/>
      <c r="AQ5" s="257" t="s">
        <v>189</v>
      </c>
      <c r="AR5" s="258"/>
      <c r="AS5" s="233"/>
      <c r="AT5" s="233"/>
      <c r="AU5" s="233"/>
      <c r="AV5" s="234"/>
      <c r="AW5" s="235"/>
      <c r="AX5" s="235"/>
      <c r="AY5" s="254"/>
      <c r="AZ5" s="259" t="s">
        <v>189</v>
      </c>
      <c r="BA5" s="235"/>
      <c r="BB5" s="260"/>
      <c r="BD5" s="237" t="n">
        <v>319</v>
      </c>
      <c r="BE5" s="256" t="s">
        <v>193</v>
      </c>
      <c r="BF5" s="249" t="s">
        <v>174</v>
      </c>
      <c r="BG5" s="250" t="s">
        <v>175</v>
      </c>
      <c r="BH5" s="251" t="s">
        <v>194</v>
      </c>
      <c r="BI5" s="250" t="s">
        <v>177</v>
      </c>
      <c r="BJ5" s="247" t="n">
        <v>107</v>
      </c>
    </row>
    <row r="6" customFormat="false" ht="36.75" hidden="false" customHeight="true" outlineLevel="0" collapsed="false">
      <c r="A6" s="247"/>
      <c r="B6" s="237"/>
      <c r="C6" s="248"/>
      <c r="D6" s="249"/>
      <c r="E6" s="250"/>
      <c r="F6" s="251"/>
      <c r="G6" s="250"/>
      <c r="I6" s="233" t="s">
        <v>195</v>
      </c>
      <c r="J6" s="261" t="s">
        <v>196</v>
      </c>
      <c r="K6" s="262"/>
      <c r="L6" s="233"/>
      <c r="M6" s="233"/>
      <c r="N6" s="233"/>
      <c r="O6" s="233"/>
      <c r="P6" s="234"/>
      <c r="Q6" s="233"/>
      <c r="R6" s="235"/>
      <c r="S6" s="254"/>
      <c r="T6" s="263"/>
      <c r="U6" s="235"/>
      <c r="V6" s="243" t="s">
        <v>197</v>
      </c>
      <c r="X6" s="237"/>
      <c r="Y6" s="248"/>
      <c r="Z6" s="249"/>
      <c r="AA6" s="250"/>
      <c r="AB6" s="251"/>
      <c r="AC6" s="250"/>
      <c r="AD6" s="247"/>
      <c r="AE6" s="238"/>
      <c r="AF6" s="238"/>
      <c r="AG6" s="247"/>
      <c r="AH6" s="237"/>
      <c r="AI6" s="256"/>
      <c r="AJ6" s="249"/>
      <c r="AK6" s="250"/>
      <c r="AL6" s="251"/>
      <c r="AM6" s="250"/>
      <c r="AO6" s="241" t="s">
        <v>198</v>
      </c>
      <c r="AP6" s="264"/>
      <c r="AQ6" s="262"/>
      <c r="AR6" s="233"/>
      <c r="AS6" s="233"/>
      <c r="AT6" s="233"/>
      <c r="AU6" s="233"/>
      <c r="AV6" s="265"/>
      <c r="AW6" s="235"/>
      <c r="AX6" s="235"/>
      <c r="AY6" s="235"/>
      <c r="AZ6" s="266"/>
      <c r="BA6" s="261"/>
      <c r="BB6" s="235" t="s">
        <v>199</v>
      </c>
      <c r="BD6" s="237"/>
      <c r="BE6" s="256"/>
      <c r="BF6" s="249"/>
      <c r="BG6" s="250"/>
      <c r="BH6" s="251"/>
      <c r="BI6" s="250"/>
      <c r="BJ6" s="247"/>
    </row>
    <row r="7" customFormat="false" ht="36.75" hidden="false" customHeight="true" outlineLevel="0" collapsed="false">
      <c r="A7" s="247" t="n">
        <v>3</v>
      </c>
      <c r="B7" s="237" t="n">
        <v>129</v>
      </c>
      <c r="C7" s="248" t="s">
        <v>200</v>
      </c>
      <c r="D7" s="249" t="s">
        <v>174</v>
      </c>
      <c r="E7" s="250" t="s">
        <v>175</v>
      </c>
      <c r="F7" s="251" t="s">
        <v>201</v>
      </c>
      <c r="G7" s="250" t="s">
        <v>177</v>
      </c>
      <c r="I7" s="233"/>
      <c r="J7" s="258"/>
      <c r="K7" s="233" t="s">
        <v>202</v>
      </c>
      <c r="L7" s="258"/>
      <c r="M7" s="233"/>
      <c r="N7" s="233"/>
      <c r="O7" s="233"/>
      <c r="P7" s="234"/>
      <c r="Q7" s="233"/>
      <c r="R7" s="235"/>
      <c r="S7" s="254"/>
      <c r="T7" s="235" t="s">
        <v>203</v>
      </c>
      <c r="U7" s="255" t="s">
        <v>189</v>
      </c>
      <c r="V7" s="260"/>
      <c r="X7" s="237" t="n">
        <v>128</v>
      </c>
      <c r="Y7" s="248" t="s">
        <v>204</v>
      </c>
      <c r="Z7" s="249" t="s">
        <v>174</v>
      </c>
      <c r="AA7" s="250" t="s">
        <v>175</v>
      </c>
      <c r="AB7" s="251" t="s">
        <v>205</v>
      </c>
      <c r="AC7" s="250" t="s">
        <v>177</v>
      </c>
      <c r="AD7" s="247" t="n">
        <v>38</v>
      </c>
      <c r="AE7" s="238"/>
      <c r="AF7" s="238"/>
      <c r="AG7" s="247" t="n">
        <v>73</v>
      </c>
      <c r="AH7" s="237" t="n">
        <v>420</v>
      </c>
      <c r="AI7" s="256" t="s">
        <v>206</v>
      </c>
      <c r="AJ7" s="249" t="s">
        <v>181</v>
      </c>
      <c r="AK7" s="250" t="s">
        <v>175</v>
      </c>
      <c r="AL7" s="251" t="s">
        <v>207</v>
      </c>
      <c r="AM7" s="250" t="s">
        <v>177</v>
      </c>
      <c r="AO7" s="252"/>
      <c r="AP7" s="267"/>
      <c r="AQ7" s="268" t="s">
        <v>208</v>
      </c>
      <c r="AR7" s="233"/>
      <c r="AS7" s="233"/>
      <c r="AT7" s="233"/>
      <c r="AU7" s="233"/>
      <c r="AV7" s="234"/>
      <c r="AW7" s="235"/>
      <c r="AX7" s="235"/>
      <c r="AY7" s="235"/>
      <c r="AZ7" s="269" t="s">
        <v>209</v>
      </c>
      <c r="BA7" s="235"/>
      <c r="BB7" s="270"/>
      <c r="BD7" s="237" t="n">
        <v>523</v>
      </c>
      <c r="BE7" s="256" t="s">
        <v>210</v>
      </c>
      <c r="BF7" s="271" t="s">
        <v>211</v>
      </c>
      <c r="BG7" s="250" t="s">
        <v>175</v>
      </c>
      <c r="BH7" s="251" t="s">
        <v>212</v>
      </c>
      <c r="BI7" s="250" t="s">
        <v>177</v>
      </c>
      <c r="BJ7" s="247" t="n">
        <v>108</v>
      </c>
    </row>
    <row r="8" customFormat="false" ht="36.75" hidden="false" customHeight="true" outlineLevel="0" collapsed="false">
      <c r="A8" s="247"/>
      <c r="B8" s="237"/>
      <c r="C8" s="248"/>
      <c r="D8" s="249"/>
      <c r="E8" s="250"/>
      <c r="F8" s="251"/>
      <c r="G8" s="250"/>
      <c r="I8" s="241"/>
      <c r="J8" s="233"/>
      <c r="K8" s="233"/>
      <c r="L8" s="272" t="s">
        <v>189</v>
      </c>
      <c r="M8" s="258"/>
      <c r="N8" s="233"/>
      <c r="O8" s="233"/>
      <c r="P8" s="234"/>
      <c r="Q8" s="233"/>
      <c r="R8" s="235"/>
      <c r="S8" s="273" t="s">
        <v>189</v>
      </c>
      <c r="T8" s="235"/>
      <c r="U8" s="274"/>
      <c r="V8" s="235"/>
      <c r="X8" s="237"/>
      <c r="Y8" s="248"/>
      <c r="Z8" s="249"/>
      <c r="AA8" s="250"/>
      <c r="AB8" s="251"/>
      <c r="AC8" s="250"/>
      <c r="AD8" s="247"/>
      <c r="AE8" s="238"/>
      <c r="AF8" s="238"/>
      <c r="AG8" s="247"/>
      <c r="AH8" s="237"/>
      <c r="AI8" s="256"/>
      <c r="AJ8" s="249"/>
      <c r="AK8" s="250"/>
      <c r="AL8" s="251"/>
      <c r="AM8" s="250"/>
      <c r="AO8" s="233"/>
      <c r="AP8" s="235" t="s">
        <v>196</v>
      </c>
      <c r="AQ8" s="233"/>
      <c r="AR8" s="272" t="s">
        <v>189</v>
      </c>
      <c r="AS8" s="258"/>
      <c r="AT8" s="233"/>
      <c r="AU8" s="233"/>
      <c r="AV8" s="234"/>
      <c r="AW8" s="235"/>
      <c r="AX8" s="263"/>
      <c r="AY8" s="275" t="s">
        <v>189</v>
      </c>
      <c r="AZ8" s="235"/>
      <c r="BA8" s="235"/>
      <c r="BB8" s="246"/>
      <c r="BD8" s="237"/>
      <c r="BE8" s="256"/>
      <c r="BF8" s="271"/>
      <c r="BG8" s="250"/>
      <c r="BH8" s="251"/>
      <c r="BI8" s="250"/>
      <c r="BJ8" s="247"/>
    </row>
    <row r="9" customFormat="false" ht="36.75" hidden="false" customHeight="true" outlineLevel="0" collapsed="false">
      <c r="A9" s="247" t="n">
        <v>4</v>
      </c>
      <c r="B9" s="237" t="n">
        <v>417</v>
      </c>
      <c r="C9" s="248" t="s">
        <v>213</v>
      </c>
      <c r="D9" s="249" t="s">
        <v>181</v>
      </c>
      <c r="E9" s="250" t="s">
        <v>175</v>
      </c>
      <c r="F9" s="251" t="s">
        <v>156</v>
      </c>
      <c r="G9" s="250" t="s">
        <v>177</v>
      </c>
      <c r="I9" s="276"/>
      <c r="J9" s="233"/>
      <c r="K9" s="233"/>
      <c r="L9" s="262"/>
      <c r="M9" s="233"/>
      <c r="N9" s="233"/>
      <c r="O9" s="233"/>
      <c r="P9" s="234"/>
      <c r="Q9" s="233"/>
      <c r="R9" s="235"/>
      <c r="S9" s="266"/>
      <c r="T9" s="235"/>
      <c r="U9" s="260"/>
      <c r="V9" s="260"/>
      <c r="X9" s="237" t="n">
        <v>316</v>
      </c>
      <c r="Y9" s="248" t="s">
        <v>214</v>
      </c>
      <c r="Z9" s="249" t="s">
        <v>181</v>
      </c>
      <c r="AA9" s="250" t="s">
        <v>175</v>
      </c>
      <c r="AB9" s="251" t="s">
        <v>215</v>
      </c>
      <c r="AC9" s="250" t="s">
        <v>177</v>
      </c>
      <c r="AD9" s="247" t="n">
        <v>39</v>
      </c>
      <c r="AE9" s="238"/>
      <c r="AF9" s="238"/>
      <c r="AG9" s="247" t="n">
        <v>74</v>
      </c>
      <c r="AH9" s="237" t="n">
        <v>320</v>
      </c>
      <c r="AI9" s="256" t="s">
        <v>216</v>
      </c>
      <c r="AJ9" s="271" t="s">
        <v>217</v>
      </c>
      <c r="AK9" s="250" t="s">
        <v>175</v>
      </c>
      <c r="AL9" s="251" t="s">
        <v>218</v>
      </c>
      <c r="AM9" s="250" t="s">
        <v>177</v>
      </c>
      <c r="AO9" s="252"/>
      <c r="AP9" s="252"/>
      <c r="AQ9" s="233"/>
      <c r="AR9" s="277"/>
      <c r="AS9" s="258"/>
      <c r="AT9" s="233"/>
      <c r="AU9" s="233"/>
      <c r="AV9" s="234"/>
      <c r="AW9" s="235"/>
      <c r="AX9" s="263"/>
      <c r="AY9" s="263"/>
      <c r="AZ9" s="235"/>
      <c r="BA9" s="260"/>
      <c r="BB9" s="260"/>
      <c r="BD9" s="237" t="n">
        <v>416</v>
      </c>
      <c r="BE9" s="256" t="s">
        <v>219</v>
      </c>
      <c r="BF9" s="249" t="s">
        <v>181</v>
      </c>
      <c r="BG9" s="250" t="s">
        <v>175</v>
      </c>
      <c r="BH9" s="251" t="s">
        <v>207</v>
      </c>
      <c r="BI9" s="250" t="s">
        <v>177</v>
      </c>
      <c r="BJ9" s="247" t="n">
        <v>109</v>
      </c>
    </row>
    <row r="10" customFormat="false" ht="36.75" hidden="false" customHeight="true" outlineLevel="0" collapsed="false">
      <c r="A10" s="247"/>
      <c r="B10" s="237"/>
      <c r="C10" s="248"/>
      <c r="D10" s="249"/>
      <c r="E10" s="250"/>
      <c r="F10" s="251"/>
      <c r="G10" s="250"/>
      <c r="I10" s="233"/>
      <c r="J10" s="241" t="s">
        <v>220</v>
      </c>
      <c r="K10" s="278"/>
      <c r="L10" s="277"/>
      <c r="M10" s="258"/>
      <c r="N10" s="233"/>
      <c r="O10" s="233"/>
      <c r="P10" s="234"/>
      <c r="Q10" s="233"/>
      <c r="R10" s="235"/>
      <c r="S10" s="266"/>
      <c r="T10" s="279" t="s">
        <v>196</v>
      </c>
      <c r="U10" s="235" t="s">
        <v>221</v>
      </c>
      <c r="V10" s="235"/>
      <c r="X10" s="237"/>
      <c r="Y10" s="248"/>
      <c r="Z10" s="249"/>
      <c r="AA10" s="250"/>
      <c r="AB10" s="251"/>
      <c r="AC10" s="250"/>
      <c r="AD10" s="247"/>
      <c r="AE10" s="238"/>
      <c r="AF10" s="238"/>
      <c r="AG10" s="247"/>
      <c r="AH10" s="237"/>
      <c r="AI10" s="256"/>
      <c r="AJ10" s="271"/>
      <c r="AK10" s="250"/>
      <c r="AL10" s="251"/>
      <c r="AM10" s="250"/>
      <c r="AO10" s="233"/>
      <c r="AP10" s="233" t="s">
        <v>222</v>
      </c>
      <c r="AQ10" s="257" t="s">
        <v>196</v>
      </c>
      <c r="AR10" s="277"/>
      <c r="AS10" s="258"/>
      <c r="AT10" s="233"/>
      <c r="AU10" s="233"/>
      <c r="AV10" s="234"/>
      <c r="AW10" s="235"/>
      <c r="AX10" s="263"/>
      <c r="AY10" s="263"/>
      <c r="AZ10" s="279" t="s">
        <v>189</v>
      </c>
      <c r="BA10" s="235" t="s">
        <v>223</v>
      </c>
      <c r="BB10" s="235"/>
      <c r="BD10" s="237"/>
      <c r="BE10" s="256"/>
      <c r="BF10" s="249"/>
      <c r="BG10" s="250"/>
      <c r="BH10" s="251"/>
      <c r="BI10" s="250"/>
      <c r="BJ10" s="247"/>
    </row>
    <row r="11" customFormat="false" ht="36.75" hidden="false" customHeight="true" outlineLevel="0" collapsed="false">
      <c r="A11" s="247" t="n">
        <v>5</v>
      </c>
      <c r="B11" s="237" t="n">
        <v>605</v>
      </c>
      <c r="C11" s="248" t="s">
        <v>224</v>
      </c>
      <c r="D11" s="249" t="s">
        <v>181</v>
      </c>
      <c r="E11" s="250" t="s">
        <v>175</v>
      </c>
      <c r="F11" s="251" t="s">
        <v>225</v>
      </c>
      <c r="G11" s="250" t="s">
        <v>177</v>
      </c>
      <c r="I11" s="252"/>
      <c r="J11" s="252"/>
      <c r="K11" s="257" t="s">
        <v>189</v>
      </c>
      <c r="L11" s="233" t="s">
        <v>226</v>
      </c>
      <c r="M11" s="258"/>
      <c r="N11" s="233"/>
      <c r="O11" s="233"/>
      <c r="P11" s="234"/>
      <c r="Q11" s="233"/>
      <c r="R11" s="235"/>
      <c r="S11" s="269" t="s">
        <v>227</v>
      </c>
      <c r="T11" s="254"/>
      <c r="U11" s="235"/>
      <c r="V11" s="235"/>
      <c r="X11" s="237" t="n">
        <v>515</v>
      </c>
      <c r="Y11" s="248" t="s">
        <v>228</v>
      </c>
      <c r="Z11" s="249" t="s">
        <v>181</v>
      </c>
      <c r="AA11" s="250" t="s">
        <v>175</v>
      </c>
      <c r="AB11" s="251" t="s">
        <v>229</v>
      </c>
      <c r="AC11" s="250" t="s">
        <v>177</v>
      </c>
      <c r="AD11" s="247" t="n">
        <v>40</v>
      </c>
      <c r="AE11" s="238"/>
      <c r="AF11" s="238"/>
      <c r="AG11" s="247" t="n">
        <v>75</v>
      </c>
      <c r="AH11" s="237" t="n">
        <v>514</v>
      </c>
      <c r="AI11" s="256" t="s">
        <v>230</v>
      </c>
      <c r="AJ11" s="249" t="s">
        <v>181</v>
      </c>
      <c r="AK11" s="250" t="s">
        <v>175</v>
      </c>
      <c r="AL11" s="251" t="s">
        <v>231</v>
      </c>
      <c r="AM11" s="250" t="s">
        <v>177</v>
      </c>
      <c r="AO11" s="276"/>
      <c r="AP11" s="233"/>
      <c r="AQ11" s="280"/>
      <c r="AR11" s="233" t="s">
        <v>232</v>
      </c>
      <c r="AS11" s="258"/>
      <c r="AT11" s="233"/>
      <c r="AU11" s="233"/>
      <c r="AV11" s="234"/>
      <c r="AW11" s="235"/>
      <c r="AX11" s="259" t="s">
        <v>233</v>
      </c>
      <c r="AY11" s="235" t="s">
        <v>234</v>
      </c>
      <c r="AZ11" s="254"/>
      <c r="BA11" s="236"/>
      <c r="BB11" s="236"/>
      <c r="BD11" s="237" t="n">
        <v>126</v>
      </c>
      <c r="BE11" s="256" t="s">
        <v>235</v>
      </c>
      <c r="BF11" s="249" t="s">
        <v>174</v>
      </c>
      <c r="BG11" s="250" t="s">
        <v>175</v>
      </c>
      <c r="BH11" s="251" t="s">
        <v>201</v>
      </c>
      <c r="BI11" s="250" t="s">
        <v>177</v>
      </c>
      <c r="BJ11" s="247" t="n">
        <v>110</v>
      </c>
    </row>
    <row r="12" customFormat="false" ht="36.75" hidden="false" customHeight="true" outlineLevel="0" collapsed="false">
      <c r="A12" s="247"/>
      <c r="B12" s="237"/>
      <c r="C12" s="248"/>
      <c r="D12" s="249"/>
      <c r="E12" s="250"/>
      <c r="F12" s="251"/>
      <c r="G12" s="250"/>
      <c r="I12" s="233"/>
      <c r="J12" s="233"/>
      <c r="K12" s="281"/>
      <c r="L12" s="233"/>
      <c r="M12" s="272" t="s">
        <v>189</v>
      </c>
      <c r="N12" s="258"/>
      <c r="O12" s="233"/>
      <c r="P12" s="234"/>
      <c r="Q12" s="233"/>
      <c r="R12" s="273" t="s">
        <v>189</v>
      </c>
      <c r="S12" s="235"/>
      <c r="T12" s="235"/>
      <c r="U12" s="246"/>
      <c r="V12" s="246"/>
      <c r="X12" s="237"/>
      <c r="Y12" s="248"/>
      <c r="Z12" s="249"/>
      <c r="AA12" s="250"/>
      <c r="AB12" s="251"/>
      <c r="AC12" s="250"/>
      <c r="AD12" s="247"/>
      <c r="AE12" s="238"/>
      <c r="AF12" s="238"/>
      <c r="AG12" s="247"/>
      <c r="AH12" s="237"/>
      <c r="AI12" s="256"/>
      <c r="AJ12" s="249"/>
      <c r="AK12" s="250"/>
      <c r="AL12" s="251"/>
      <c r="AM12" s="250"/>
      <c r="AO12" s="233"/>
      <c r="AP12" s="241"/>
      <c r="AQ12" s="233"/>
      <c r="AR12" s="233"/>
      <c r="AS12" s="253" t="s">
        <v>189</v>
      </c>
      <c r="AT12" s="233"/>
      <c r="AU12" s="233"/>
      <c r="AV12" s="234"/>
      <c r="AW12" s="235"/>
      <c r="AX12" s="282"/>
      <c r="AY12" s="269"/>
      <c r="AZ12" s="235"/>
      <c r="BA12" s="235"/>
      <c r="BB12" s="235"/>
      <c r="BD12" s="237"/>
      <c r="BE12" s="256"/>
      <c r="BF12" s="249"/>
      <c r="BG12" s="250"/>
      <c r="BH12" s="251"/>
      <c r="BI12" s="250"/>
      <c r="BJ12" s="247"/>
    </row>
    <row r="13" customFormat="false" ht="36.75" hidden="false" customHeight="true" outlineLevel="0" collapsed="false">
      <c r="A13" s="247" t="n">
        <v>6</v>
      </c>
      <c r="B13" s="237" t="n">
        <v>404</v>
      </c>
      <c r="C13" s="248" t="s">
        <v>236</v>
      </c>
      <c r="D13" s="249" t="s">
        <v>174</v>
      </c>
      <c r="E13" s="250" t="s">
        <v>175</v>
      </c>
      <c r="F13" s="251" t="s">
        <v>207</v>
      </c>
      <c r="G13" s="250" t="s">
        <v>177</v>
      </c>
      <c r="I13" s="276"/>
      <c r="J13" s="233"/>
      <c r="K13" s="233"/>
      <c r="L13" s="233"/>
      <c r="M13" s="262"/>
      <c r="N13" s="233"/>
      <c r="O13" s="233"/>
      <c r="P13" s="234"/>
      <c r="Q13" s="233"/>
      <c r="R13" s="266"/>
      <c r="S13" s="235"/>
      <c r="T13" s="235"/>
      <c r="U13" s="260"/>
      <c r="V13" s="260"/>
      <c r="X13" s="237" t="n">
        <v>114</v>
      </c>
      <c r="Y13" s="248" t="s">
        <v>237</v>
      </c>
      <c r="Z13" s="271" t="s">
        <v>238</v>
      </c>
      <c r="AA13" s="250" t="s">
        <v>175</v>
      </c>
      <c r="AB13" s="283" t="s">
        <v>239</v>
      </c>
      <c r="AC13" s="250" t="s">
        <v>177</v>
      </c>
      <c r="AD13" s="247" t="n">
        <v>41</v>
      </c>
      <c r="AE13" s="238"/>
      <c r="AF13" s="238"/>
      <c r="AG13" s="247" t="n">
        <v>76</v>
      </c>
      <c r="AH13" s="237" t="n">
        <v>419</v>
      </c>
      <c r="AI13" s="256" t="s">
        <v>240</v>
      </c>
      <c r="AJ13" s="249" t="s">
        <v>181</v>
      </c>
      <c r="AK13" s="250" t="s">
        <v>175</v>
      </c>
      <c r="AL13" s="251" t="s">
        <v>241</v>
      </c>
      <c r="AM13" s="250" t="s">
        <v>177</v>
      </c>
      <c r="AO13" s="252"/>
      <c r="AP13" s="252"/>
      <c r="AQ13" s="233"/>
      <c r="AR13" s="233"/>
      <c r="AS13" s="262"/>
      <c r="AT13" s="233"/>
      <c r="AU13" s="233"/>
      <c r="AV13" s="234"/>
      <c r="AW13" s="235"/>
      <c r="AX13" s="284"/>
      <c r="AY13" s="269"/>
      <c r="AZ13" s="235"/>
      <c r="BA13" s="260"/>
      <c r="BB13" s="260"/>
      <c r="BD13" s="237" t="n">
        <v>211</v>
      </c>
      <c r="BE13" s="256" t="s">
        <v>242</v>
      </c>
      <c r="BF13" s="249" t="s">
        <v>174</v>
      </c>
      <c r="BG13" s="250" t="s">
        <v>175</v>
      </c>
      <c r="BH13" s="251" t="s">
        <v>192</v>
      </c>
      <c r="BI13" s="250" t="s">
        <v>177</v>
      </c>
      <c r="BJ13" s="247" t="n">
        <v>111</v>
      </c>
    </row>
    <row r="14" customFormat="false" ht="36.75" hidden="false" customHeight="true" outlineLevel="0" collapsed="false">
      <c r="A14" s="247"/>
      <c r="B14" s="237"/>
      <c r="C14" s="248"/>
      <c r="D14" s="249"/>
      <c r="E14" s="250"/>
      <c r="F14" s="251"/>
      <c r="G14" s="250"/>
      <c r="I14" s="233"/>
      <c r="J14" s="241" t="s">
        <v>243</v>
      </c>
      <c r="K14" s="258"/>
      <c r="L14" s="233"/>
      <c r="M14" s="262"/>
      <c r="N14" s="233"/>
      <c r="O14" s="233"/>
      <c r="P14" s="285"/>
      <c r="Q14" s="233"/>
      <c r="R14" s="266"/>
      <c r="S14" s="235"/>
      <c r="T14" s="286"/>
      <c r="U14" s="235" t="s">
        <v>244</v>
      </c>
      <c r="V14" s="235"/>
      <c r="X14" s="237"/>
      <c r="Y14" s="248"/>
      <c r="Z14" s="271"/>
      <c r="AA14" s="250"/>
      <c r="AB14" s="283"/>
      <c r="AC14" s="250"/>
      <c r="AD14" s="247"/>
      <c r="AE14" s="238"/>
      <c r="AF14" s="238"/>
      <c r="AG14" s="247"/>
      <c r="AH14" s="237"/>
      <c r="AI14" s="256"/>
      <c r="AJ14" s="249"/>
      <c r="AK14" s="250"/>
      <c r="AL14" s="251"/>
      <c r="AM14" s="250"/>
      <c r="AO14" s="233"/>
      <c r="AP14" s="233" t="s">
        <v>245</v>
      </c>
      <c r="AQ14" s="257" t="s">
        <v>196</v>
      </c>
      <c r="AR14" s="233"/>
      <c r="AS14" s="277"/>
      <c r="AT14" s="258"/>
      <c r="AU14" s="233"/>
      <c r="AV14" s="234"/>
      <c r="AW14" s="235"/>
      <c r="AX14" s="284"/>
      <c r="AY14" s="235"/>
      <c r="AZ14" s="259" t="s">
        <v>189</v>
      </c>
      <c r="BA14" s="235" t="s">
        <v>246</v>
      </c>
      <c r="BB14" s="235"/>
      <c r="BD14" s="237"/>
      <c r="BE14" s="256"/>
      <c r="BF14" s="249"/>
      <c r="BG14" s="250"/>
      <c r="BH14" s="251"/>
      <c r="BI14" s="250"/>
      <c r="BJ14" s="247"/>
    </row>
    <row r="15" customFormat="false" ht="36.75" hidden="false" customHeight="true" outlineLevel="0" collapsed="false">
      <c r="A15" s="247" t="n">
        <v>7</v>
      </c>
      <c r="B15" s="237" t="n">
        <v>121</v>
      </c>
      <c r="C15" s="248" t="s">
        <v>247</v>
      </c>
      <c r="D15" s="249" t="s">
        <v>174</v>
      </c>
      <c r="E15" s="250" t="s">
        <v>175</v>
      </c>
      <c r="F15" s="251" t="s">
        <v>248</v>
      </c>
      <c r="G15" s="250" t="s">
        <v>177</v>
      </c>
      <c r="I15" s="252"/>
      <c r="J15" s="252"/>
      <c r="K15" s="287" t="s">
        <v>189</v>
      </c>
      <c r="L15" s="277"/>
      <c r="M15" s="277"/>
      <c r="N15" s="258"/>
      <c r="O15" s="233"/>
      <c r="P15" s="234"/>
      <c r="Q15" s="233"/>
      <c r="R15" s="288"/>
      <c r="S15" s="235"/>
      <c r="T15" s="282"/>
      <c r="U15" s="236"/>
      <c r="V15" s="236"/>
      <c r="X15" s="237" t="n">
        <v>521</v>
      </c>
      <c r="Y15" s="229" t="s">
        <v>249</v>
      </c>
      <c r="Z15" s="289" t="s">
        <v>211</v>
      </c>
      <c r="AA15" s="231" t="s">
        <v>175</v>
      </c>
      <c r="AB15" s="232" t="s">
        <v>212</v>
      </c>
      <c r="AC15" s="231" t="s">
        <v>177</v>
      </c>
      <c r="AD15" s="227" t="n">
        <v>42</v>
      </c>
      <c r="AE15" s="238"/>
      <c r="AF15" s="238"/>
      <c r="AG15" s="247" t="n">
        <v>77</v>
      </c>
      <c r="AH15" s="237" t="n">
        <v>512</v>
      </c>
      <c r="AI15" s="256" t="s">
        <v>250</v>
      </c>
      <c r="AJ15" s="249" t="s">
        <v>174</v>
      </c>
      <c r="AK15" s="250" t="s">
        <v>175</v>
      </c>
      <c r="AL15" s="251" t="s">
        <v>251</v>
      </c>
      <c r="AM15" s="250" t="s">
        <v>177</v>
      </c>
      <c r="AO15" s="276"/>
      <c r="AP15" s="233"/>
      <c r="AQ15" s="273"/>
      <c r="AR15" s="277"/>
      <c r="AS15" s="262"/>
      <c r="AT15" s="233"/>
      <c r="AU15" s="233"/>
      <c r="AV15" s="234"/>
      <c r="AW15" s="235"/>
      <c r="AX15" s="284"/>
      <c r="AY15" s="254"/>
      <c r="AZ15" s="290"/>
      <c r="BA15" s="270"/>
      <c r="BB15" s="235"/>
      <c r="BD15" s="237" t="n">
        <v>109</v>
      </c>
      <c r="BE15" s="240" t="s">
        <v>252</v>
      </c>
      <c r="BF15" s="230" t="s">
        <v>181</v>
      </c>
      <c r="BG15" s="231" t="s">
        <v>175</v>
      </c>
      <c r="BH15" s="232" t="s">
        <v>253</v>
      </c>
      <c r="BI15" s="231" t="s">
        <v>177</v>
      </c>
      <c r="BJ15" s="227" t="n">
        <v>112</v>
      </c>
    </row>
    <row r="16" customFormat="false" ht="36.75" hidden="false" customHeight="true" outlineLevel="0" collapsed="false">
      <c r="A16" s="247"/>
      <c r="B16" s="237"/>
      <c r="C16" s="248"/>
      <c r="D16" s="249"/>
      <c r="E16" s="250"/>
      <c r="F16" s="251"/>
      <c r="G16" s="250"/>
      <c r="I16" s="233"/>
      <c r="J16" s="233"/>
      <c r="K16" s="233" t="s">
        <v>254</v>
      </c>
      <c r="L16" s="261" t="s">
        <v>233</v>
      </c>
      <c r="M16" s="262"/>
      <c r="N16" s="233"/>
      <c r="O16" s="233"/>
      <c r="P16" s="234"/>
      <c r="Q16" s="268"/>
      <c r="R16" s="263"/>
      <c r="S16" s="291"/>
      <c r="T16" s="269" t="s">
        <v>255</v>
      </c>
      <c r="U16" s="235"/>
      <c r="V16" s="235"/>
      <c r="X16" s="237"/>
      <c r="Y16" s="229"/>
      <c r="Z16" s="289"/>
      <c r="AA16" s="231"/>
      <c r="AB16" s="232"/>
      <c r="AC16" s="231"/>
      <c r="AD16" s="227"/>
      <c r="AE16" s="238"/>
      <c r="AF16" s="238"/>
      <c r="AG16" s="247"/>
      <c r="AH16" s="237"/>
      <c r="AI16" s="256"/>
      <c r="AJ16" s="249"/>
      <c r="AK16" s="250"/>
      <c r="AL16" s="251"/>
      <c r="AM16" s="250"/>
      <c r="AO16" s="233"/>
      <c r="AP16" s="241"/>
      <c r="AQ16" s="233" t="s">
        <v>256</v>
      </c>
      <c r="AR16" s="257" t="s">
        <v>196</v>
      </c>
      <c r="AS16" s="277"/>
      <c r="AT16" s="258"/>
      <c r="AU16" s="233"/>
      <c r="AV16" s="234"/>
      <c r="AW16" s="254"/>
      <c r="AX16" s="254"/>
      <c r="AY16" s="245"/>
      <c r="AZ16" s="269" t="s">
        <v>257</v>
      </c>
      <c r="BA16" s="235"/>
      <c r="BB16" s="246"/>
      <c r="BD16" s="237"/>
      <c r="BE16" s="240"/>
      <c r="BF16" s="230"/>
      <c r="BG16" s="231"/>
      <c r="BH16" s="232"/>
      <c r="BI16" s="231"/>
      <c r="BJ16" s="227"/>
    </row>
    <row r="17" customFormat="false" ht="36.75" hidden="false" customHeight="true" outlineLevel="0" collapsed="false">
      <c r="A17" s="247" t="n">
        <v>8</v>
      </c>
      <c r="B17" s="237" t="n">
        <v>317</v>
      </c>
      <c r="C17" s="248" t="s">
        <v>258</v>
      </c>
      <c r="D17" s="249" t="s">
        <v>181</v>
      </c>
      <c r="E17" s="250" t="s">
        <v>175</v>
      </c>
      <c r="F17" s="251" t="s">
        <v>215</v>
      </c>
      <c r="G17" s="250" t="s">
        <v>177</v>
      </c>
      <c r="I17" s="252"/>
      <c r="J17" s="252"/>
      <c r="K17" s="268"/>
      <c r="L17" s="292"/>
      <c r="M17" s="233"/>
      <c r="N17" s="258"/>
      <c r="O17" s="233"/>
      <c r="P17" s="234"/>
      <c r="Q17" s="268"/>
      <c r="R17" s="235"/>
      <c r="S17" s="259" t="s">
        <v>196</v>
      </c>
      <c r="T17" s="235"/>
      <c r="U17" s="236"/>
      <c r="V17" s="235"/>
      <c r="X17" s="237" t="n">
        <v>212</v>
      </c>
      <c r="Y17" s="248" t="s">
        <v>259</v>
      </c>
      <c r="Z17" s="249" t="s">
        <v>174</v>
      </c>
      <c r="AA17" s="250" t="s">
        <v>175</v>
      </c>
      <c r="AB17" s="251" t="s">
        <v>192</v>
      </c>
      <c r="AC17" s="250" t="s">
        <v>177</v>
      </c>
      <c r="AD17" s="247" t="n">
        <v>43</v>
      </c>
      <c r="AE17" s="238"/>
      <c r="AF17" s="238"/>
      <c r="AG17" s="247" t="n">
        <v>78</v>
      </c>
      <c r="AH17" s="237" t="n">
        <v>222</v>
      </c>
      <c r="AI17" s="256" t="s">
        <v>260</v>
      </c>
      <c r="AJ17" s="249" t="s">
        <v>174</v>
      </c>
      <c r="AK17" s="250" t="s">
        <v>175</v>
      </c>
      <c r="AL17" s="251" t="s">
        <v>261</v>
      </c>
      <c r="AM17" s="250" t="s">
        <v>177</v>
      </c>
      <c r="AO17" s="252"/>
      <c r="AP17" s="252"/>
      <c r="AQ17" s="233"/>
      <c r="AR17" s="280"/>
      <c r="AS17" s="268"/>
      <c r="AT17" s="233"/>
      <c r="AU17" s="233"/>
      <c r="AV17" s="234"/>
      <c r="AW17" s="254"/>
      <c r="AX17" s="235"/>
      <c r="AY17" s="259" t="s">
        <v>189</v>
      </c>
      <c r="AZ17" s="235"/>
      <c r="BA17" s="235"/>
      <c r="BB17" s="235"/>
      <c r="BD17" s="237" t="n">
        <v>507</v>
      </c>
      <c r="BE17" s="256" t="s">
        <v>262</v>
      </c>
      <c r="BF17" s="249" t="s">
        <v>181</v>
      </c>
      <c r="BG17" s="250" t="s">
        <v>175</v>
      </c>
      <c r="BH17" s="251" t="s">
        <v>229</v>
      </c>
      <c r="BI17" s="250" t="s">
        <v>177</v>
      </c>
      <c r="BJ17" s="247" t="n">
        <v>113</v>
      </c>
    </row>
    <row r="18" customFormat="false" ht="36.75" hidden="false" customHeight="true" outlineLevel="0" collapsed="false">
      <c r="A18" s="247"/>
      <c r="B18" s="237"/>
      <c r="C18" s="248"/>
      <c r="D18" s="249"/>
      <c r="E18" s="250"/>
      <c r="F18" s="251"/>
      <c r="G18" s="250"/>
      <c r="I18" s="233"/>
      <c r="J18" s="233" t="s">
        <v>263</v>
      </c>
      <c r="K18" s="291" t="s">
        <v>189</v>
      </c>
      <c r="L18" s="281"/>
      <c r="M18" s="233"/>
      <c r="N18" s="258"/>
      <c r="O18" s="233"/>
      <c r="P18" s="234"/>
      <c r="Q18" s="233"/>
      <c r="R18" s="269"/>
      <c r="S18" s="263"/>
      <c r="T18" s="291"/>
      <c r="U18" s="243" t="s">
        <v>264</v>
      </c>
      <c r="V18" s="246"/>
      <c r="X18" s="237"/>
      <c r="Y18" s="248"/>
      <c r="Z18" s="249"/>
      <c r="AA18" s="250"/>
      <c r="AB18" s="251"/>
      <c r="AC18" s="250"/>
      <c r="AD18" s="247"/>
      <c r="AE18" s="238"/>
      <c r="AF18" s="238"/>
      <c r="AG18" s="247"/>
      <c r="AH18" s="237"/>
      <c r="AI18" s="256"/>
      <c r="AJ18" s="249"/>
      <c r="AK18" s="250"/>
      <c r="AL18" s="251"/>
      <c r="AM18" s="250"/>
      <c r="AO18" s="233"/>
      <c r="AP18" s="233" t="s">
        <v>265</v>
      </c>
      <c r="AQ18" s="293" t="s">
        <v>196</v>
      </c>
      <c r="AR18" s="258"/>
      <c r="AS18" s="233"/>
      <c r="AT18" s="258"/>
      <c r="AU18" s="233"/>
      <c r="AV18" s="234"/>
      <c r="AW18" s="235"/>
      <c r="AX18" s="269"/>
      <c r="AY18" s="263"/>
      <c r="AZ18" s="235"/>
      <c r="BA18" s="243" t="s">
        <v>266</v>
      </c>
      <c r="BB18" s="246"/>
      <c r="BD18" s="237"/>
      <c r="BE18" s="256"/>
      <c r="BF18" s="249"/>
      <c r="BG18" s="250"/>
      <c r="BH18" s="251"/>
      <c r="BI18" s="250"/>
      <c r="BJ18" s="247"/>
    </row>
    <row r="19" customFormat="false" ht="36.75" hidden="false" customHeight="true" outlineLevel="0" collapsed="false">
      <c r="A19" s="227" t="n">
        <v>9</v>
      </c>
      <c r="B19" s="228" t="n">
        <v>209</v>
      </c>
      <c r="C19" s="229" t="s">
        <v>267</v>
      </c>
      <c r="D19" s="230" t="s">
        <v>174</v>
      </c>
      <c r="E19" s="231" t="s">
        <v>175</v>
      </c>
      <c r="F19" s="232" t="s">
        <v>261</v>
      </c>
      <c r="G19" s="231" t="s">
        <v>177</v>
      </c>
      <c r="I19" s="276"/>
      <c r="J19" s="233"/>
      <c r="K19" s="280"/>
      <c r="L19" s="233"/>
      <c r="M19" s="233" t="s">
        <v>268</v>
      </c>
      <c r="N19" s="244"/>
      <c r="O19" s="233"/>
      <c r="P19" s="234"/>
      <c r="Q19" s="268"/>
      <c r="R19" s="235"/>
      <c r="S19" s="235"/>
      <c r="T19" s="259" t="s">
        <v>189</v>
      </c>
      <c r="U19" s="260"/>
      <c r="V19" s="260"/>
      <c r="X19" s="237" t="n">
        <v>409</v>
      </c>
      <c r="Y19" s="248" t="s">
        <v>269</v>
      </c>
      <c r="Z19" s="249" t="s">
        <v>174</v>
      </c>
      <c r="AA19" s="250" t="s">
        <v>175</v>
      </c>
      <c r="AB19" s="251" t="s">
        <v>270</v>
      </c>
      <c r="AC19" s="250" t="s">
        <v>177</v>
      </c>
      <c r="AD19" s="247" t="n">
        <v>44</v>
      </c>
      <c r="AE19" s="238"/>
      <c r="AF19" s="238"/>
      <c r="AG19" s="227" t="n">
        <v>79</v>
      </c>
      <c r="AH19" s="228" t="n">
        <v>312</v>
      </c>
      <c r="AI19" s="240" t="s">
        <v>271</v>
      </c>
      <c r="AJ19" s="230" t="s">
        <v>174</v>
      </c>
      <c r="AK19" s="231" t="s">
        <v>175</v>
      </c>
      <c r="AL19" s="232" t="s">
        <v>272</v>
      </c>
      <c r="AM19" s="231" t="s">
        <v>177</v>
      </c>
      <c r="AO19" s="276"/>
      <c r="AP19" s="233"/>
      <c r="AQ19" s="258"/>
      <c r="AR19" s="233"/>
      <c r="AS19" s="233" t="s">
        <v>273</v>
      </c>
      <c r="AT19" s="258"/>
      <c r="AU19" s="233"/>
      <c r="AV19" s="234"/>
      <c r="AW19" s="235"/>
      <c r="AX19" s="269"/>
      <c r="AY19" s="235"/>
      <c r="AZ19" s="255" t="s">
        <v>196</v>
      </c>
      <c r="BA19" s="260"/>
      <c r="BB19" s="260"/>
      <c r="BD19" s="237" t="n">
        <v>415</v>
      </c>
      <c r="BE19" s="256" t="s">
        <v>274</v>
      </c>
      <c r="BF19" s="249" t="s">
        <v>174</v>
      </c>
      <c r="BG19" s="250" t="s">
        <v>175</v>
      </c>
      <c r="BH19" s="251" t="s">
        <v>275</v>
      </c>
      <c r="BI19" s="250" t="s">
        <v>177</v>
      </c>
      <c r="BJ19" s="247" t="n">
        <v>114</v>
      </c>
    </row>
    <row r="20" customFormat="false" ht="36.75" hidden="false" customHeight="true" outlineLevel="0" collapsed="false">
      <c r="A20" s="227"/>
      <c r="B20" s="228"/>
      <c r="C20" s="229"/>
      <c r="D20" s="230"/>
      <c r="E20" s="231"/>
      <c r="F20" s="232"/>
      <c r="G20" s="231"/>
      <c r="I20" s="233"/>
      <c r="J20" s="241"/>
      <c r="K20" s="233"/>
      <c r="L20" s="233"/>
      <c r="M20" s="233"/>
      <c r="N20" s="257" t="s">
        <v>189</v>
      </c>
      <c r="O20" s="258"/>
      <c r="P20" s="234"/>
      <c r="Q20" s="233"/>
      <c r="R20" s="269" t="s">
        <v>276</v>
      </c>
      <c r="S20" s="235"/>
      <c r="T20" s="235"/>
      <c r="U20" s="235"/>
      <c r="V20" s="235"/>
      <c r="X20" s="237"/>
      <c r="Y20" s="248"/>
      <c r="Z20" s="249"/>
      <c r="AA20" s="250"/>
      <c r="AB20" s="251"/>
      <c r="AC20" s="250"/>
      <c r="AD20" s="247"/>
      <c r="AE20" s="238"/>
      <c r="AF20" s="238"/>
      <c r="AG20" s="227"/>
      <c r="AH20" s="228"/>
      <c r="AI20" s="240"/>
      <c r="AJ20" s="230"/>
      <c r="AK20" s="231"/>
      <c r="AL20" s="232"/>
      <c r="AM20" s="231"/>
      <c r="AO20" s="233"/>
      <c r="AP20" s="241"/>
      <c r="AQ20" s="233"/>
      <c r="AR20" s="233"/>
      <c r="AS20" s="233"/>
      <c r="AT20" s="287" t="s">
        <v>189</v>
      </c>
      <c r="AU20" s="277"/>
      <c r="AV20" s="234"/>
      <c r="AW20" s="245"/>
      <c r="AX20" s="269" t="s">
        <v>277</v>
      </c>
      <c r="AY20" s="235"/>
      <c r="AZ20" s="235"/>
      <c r="BA20" s="235"/>
      <c r="BB20" s="235"/>
      <c r="BD20" s="237"/>
      <c r="BE20" s="256"/>
      <c r="BF20" s="249"/>
      <c r="BG20" s="250"/>
      <c r="BH20" s="251"/>
      <c r="BI20" s="250"/>
      <c r="BJ20" s="247"/>
    </row>
    <row r="21" customFormat="false" ht="36.75" hidden="false" customHeight="true" outlineLevel="0" collapsed="false">
      <c r="A21" s="247" t="n">
        <v>10</v>
      </c>
      <c r="B21" s="237" t="n">
        <v>117</v>
      </c>
      <c r="C21" s="248" t="s">
        <v>278</v>
      </c>
      <c r="D21" s="249" t="s">
        <v>174</v>
      </c>
      <c r="E21" s="250" t="s">
        <v>175</v>
      </c>
      <c r="F21" s="251" t="s">
        <v>279</v>
      </c>
      <c r="G21" s="250" t="s">
        <v>177</v>
      </c>
      <c r="I21" s="233"/>
      <c r="J21" s="276"/>
      <c r="K21" s="233"/>
      <c r="L21" s="281"/>
      <c r="M21" s="233"/>
      <c r="N21" s="277"/>
      <c r="O21" s="258"/>
      <c r="P21" s="294"/>
      <c r="Q21" s="275" t="s">
        <v>233</v>
      </c>
      <c r="R21" s="235"/>
      <c r="S21" s="235"/>
      <c r="T21" s="235"/>
      <c r="U21" s="236"/>
      <c r="V21" s="235"/>
      <c r="X21" s="237" t="n">
        <v>107</v>
      </c>
      <c r="Y21" s="229" t="s">
        <v>280</v>
      </c>
      <c r="Z21" s="289" t="s">
        <v>217</v>
      </c>
      <c r="AA21" s="231" t="s">
        <v>175</v>
      </c>
      <c r="AB21" s="295" t="s">
        <v>239</v>
      </c>
      <c r="AC21" s="231" t="s">
        <v>177</v>
      </c>
      <c r="AD21" s="227" t="n">
        <v>45</v>
      </c>
      <c r="AE21" s="238"/>
      <c r="AF21" s="238"/>
      <c r="AG21" s="227" t="n">
        <v>80</v>
      </c>
      <c r="AH21" s="228" t="n">
        <v>116</v>
      </c>
      <c r="AI21" s="240" t="s">
        <v>281</v>
      </c>
      <c r="AJ21" s="289" t="s">
        <v>211</v>
      </c>
      <c r="AK21" s="231" t="s">
        <v>175</v>
      </c>
      <c r="AL21" s="295" t="s">
        <v>282</v>
      </c>
      <c r="AM21" s="231" t="s">
        <v>177</v>
      </c>
      <c r="AO21" s="233"/>
      <c r="AP21" s="276"/>
      <c r="AQ21" s="233"/>
      <c r="AR21" s="233"/>
      <c r="AS21" s="233"/>
      <c r="AT21" s="277"/>
      <c r="AU21" s="277"/>
      <c r="AV21" s="294"/>
      <c r="AW21" s="259" t="s">
        <v>189</v>
      </c>
      <c r="AX21" s="235"/>
      <c r="AY21" s="235"/>
      <c r="AZ21" s="235"/>
      <c r="BA21" s="260"/>
      <c r="BB21" s="260"/>
      <c r="BD21" s="237" t="n">
        <v>506</v>
      </c>
      <c r="BE21" s="256" t="s">
        <v>283</v>
      </c>
      <c r="BF21" s="249" t="s">
        <v>174</v>
      </c>
      <c r="BG21" s="250" t="s">
        <v>175</v>
      </c>
      <c r="BH21" s="251" t="s">
        <v>231</v>
      </c>
      <c r="BI21" s="250" t="s">
        <v>177</v>
      </c>
      <c r="BJ21" s="247" t="n">
        <v>115</v>
      </c>
    </row>
    <row r="22" customFormat="false" ht="36.75" hidden="false" customHeight="true" outlineLevel="0" collapsed="false">
      <c r="A22" s="247"/>
      <c r="B22" s="237"/>
      <c r="C22" s="248"/>
      <c r="D22" s="249"/>
      <c r="E22" s="250"/>
      <c r="F22" s="251"/>
      <c r="G22" s="250"/>
      <c r="I22" s="241"/>
      <c r="J22" s="242" t="s">
        <v>284</v>
      </c>
      <c r="K22" s="233"/>
      <c r="L22" s="233"/>
      <c r="M22" s="233"/>
      <c r="N22" s="277"/>
      <c r="O22" s="258"/>
      <c r="P22" s="294"/>
      <c r="Q22" s="259"/>
      <c r="R22" s="235"/>
      <c r="S22" s="235"/>
      <c r="T22" s="245"/>
      <c r="U22" s="243" t="s">
        <v>285</v>
      </c>
      <c r="V22" s="246"/>
      <c r="X22" s="237"/>
      <c r="Y22" s="229"/>
      <c r="Z22" s="289"/>
      <c r="AA22" s="231"/>
      <c r="AB22" s="295"/>
      <c r="AC22" s="231"/>
      <c r="AD22" s="227"/>
      <c r="AE22" s="238"/>
      <c r="AF22" s="238"/>
      <c r="AG22" s="227"/>
      <c r="AH22" s="228"/>
      <c r="AI22" s="240"/>
      <c r="AJ22" s="289"/>
      <c r="AK22" s="231"/>
      <c r="AL22" s="295"/>
      <c r="AM22" s="231"/>
      <c r="AO22" s="241"/>
      <c r="AP22" s="233" t="s">
        <v>286</v>
      </c>
      <c r="AQ22" s="244"/>
      <c r="AR22" s="233"/>
      <c r="AS22" s="233"/>
      <c r="AT22" s="277"/>
      <c r="AU22" s="277"/>
      <c r="AV22" s="294"/>
      <c r="AW22" s="263"/>
      <c r="AX22" s="235"/>
      <c r="AY22" s="235"/>
      <c r="AZ22" s="296" t="s">
        <v>196</v>
      </c>
      <c r="BA22" s="235" t="s">
        <v>287</v>
      </c>
      <c r="BB22" s="235"/>
      <c r="BD22" s="237"/>
      <c r="BE22" s="256"/>
      <c r="BF22" s="249"/>
      <c r="BG22" s="250"/>
      <c r="BH22" s="251"/>
      <c r="BI22" s="250"/>
      <c r="BJ22" s="247"/>
    </row>
    <row r="23" customFormat="false" ht="36.75" hidden="false" customHeight="true" outlineLevel="0" collapsed="false">
      <c r="A23" s="247" t="n">
        <v>11</v>
      </c>
      <c r="B23" s="237" t="n">
        <v>307</v>
      </c>
      <c r="C23" s="248" t="s">
        <v>288</v>
      </c>
      <c r="D23" s="271" t="s">
        <v>217</v>
      </c>
      <c r="E23" s="250" t="s">
        <v>175</v>
      </c>
      <c r="F23" s="251" t="s">
        <v>289</v>
      </c>
      <c r="G23" s="250" t="s">
        <v>177</v>
      </c>
      <c r="I23" s="252"/>
      <c r="J23" s="252"/>
      <c r="K23" s="287" t="s">
        <v>189</v>
      </c>
      <c r="L23" s="277"/>
      <c r="M23" s="233"/>
      <c r="N23" s="277"/>
      <c r="O23" s="258"/>
      <c r="P23" s="294"/>
      <c r="Q23" s="259"/>
      <c r="R23" s="235"/>
      <c r="S23" s="254"/>
      <c r="T23" s="259" t="s">
        <v>189</v>
      </c>
      <c r="U23" s="260"/>
      <c r="V23" s="260"/>
      <c r="X23" s="237" t="n">
        <v>410</v>
      </c>
      <c r="Y23" s="248" t="s">
        <v>290</v>
      </c>
      <c r="Z23" s="249" t="s">
        <v>181</v>
      </c>
      <c r="AA23" s="250" t="s">
        <v>175</v>
      </c>
      <c r="AB23" s="251" t="s">
        <v>291</v>
      </c>
      <c r="AC23" s="250" t="s">
        <v>177</v>
      </c>
      <c r="AD23" s="247" t="n">
        <v>46</v>
      </c>
      <c r="AE23" s="238"/>
      <c r="AF23" s="238"/>
      <c r="AG23" s="247" t="n">
        <v>81</v>
      </c>
      <c r="AH23" s="237" t="n">
        <v>228</v>
      </c>
      <c r="AI23" s="256" t="s">
        <v>292</v>
      </c>
      <c r="AJ23" s="271" t="s">
        <v>217</v>
      </c>
      <c r="AK23" s="250" t="s">
        <v>175</v>
      </c>
      <c r="AL23" s="251" t="s">
        <v>293</v>
      </c>
      <c r="AM23" s="250" t="s">
        <v>177</v>
      </c>
      <c r="AO23" s="252"/>
      <c r="AP23" s="252"/>
      <c r="AQ23" s="257" t="s">
        <v>196</v>
      </c>
      <c r="AR23" s="269"/>
      <c r="AS23" s="233"/>
      <c r="AT23" s="277"/>
      <c r="AU23" s="277"/>
      <c r="AV23" s="294"/>
      <c r="AW23" s="263"/>
      <c r="AX23" s="235"/>
      <c r="AY23" s="263"/>
      <c r="AZ23" s="297"/>
      <c r="BA23" s="236"/>
      <c r="BB23" s="236"/>
      <c r="BD23" s="237" t="n">
        <v>230</v>
      </c>
      <c r="BE23" s="256" t="s">
        <v>294</v>
      </c>
      <c r="BF23" s="271" t="s">
        <v>295</v>
      </c>
      <c r="BG23" s="250" t="s">
        <v>175</v>
      </c>
      <c r="BH23" s="251" t="s">
        <v>296</v>
      </c>
      <c r="BI23" s="250" t="s">
        <v>177</v>
      </c>
      <c r="BJ23" s="247" t="n">
        <v>116</v>
      </c>
    </row>
    <row r="24" customFormat="false" ht="36.75" hidden="false" customHeight="true" outlineLevel="0" collapsed="false">
      <c r="A24" s="247"/>
      <c r="B24" s="237"/>
      <c r="C24" s="248"/>
      <c r="D24" s="271"/>
      <c r="E24" s="250"/>
      <c r="F24" s="251"/>
      <c r="G24" s="250"/>
      <c r="I24" s="233"/>
      <c r="J24" s="233"/>
      <c r="K24" s="233" t="s">
        <v>297</v>
      </c>
      <c r="L24" s="257" t="s">
        <v>196</v>
      </c>
      <c r="M24" s="233"/>
      <c r="N24" s="277"/>
      <c r="O24" s="258"/>
      <c r="P24" s="294"/>
      <c r="Q24" s="259"/>
      <c r="R24" s="235"/>
      <c r="S24" s="298" t="s">
        <v>189</v>
      </c>
      <c r="T24" s="235" t="s">
        <v>298</v>
      </c>
      <c r="U24" s="235"/>
      <c r="V24" s="235"/>
      <c r="X24" s="237"/>
      <c r="Y24" s="248"/>
      <c r="Z24" s="249"/>
      <c r="AA24" s="250"/>
      <c r="AB24" s="251"/>
      <c r="AC24" s="250"/>
      <c r="AD24" s="247"/>
      <c r="AE24" s="238"/>
      <c r="AF24" s="238"/>
      <c r="AG24" s="247"/>
      <c r="AH24" s="237"/>
      <c r="AI24" s="256"/>
      <c r="AJ24" s="271"/>
      <c r="AK24" s="250"/>
      <c r="AL24" s="251"/>
      <c r="AM24" s="250"/>
      <c r="AO24" s="233"/>
      <c r="AP24" s="233"/>
      <c r="AQ24" s="268" t="s">
        <v>299</v>
      </c>
      <c r="AR24" s="233"/>
      <c r="AS24" s="233"/>
      <c r="AT24" s="277"/>
      <c r="AU24" s="277"/>
      <c r="AV24" s="294"/>
      <c r="AW24" s="263"/>
      <c r="AX24" s="235"/>
      <c r="AY24" s="296" t="s">
        <v>189</v>
      </c>
      <c r="AZ24" s="235" t="s">
        <v>300</v>
      </c>
      <c r="BA24" s="235"/>
      <c r="BB24" s="235"/>
      <c r="BD24" s="237"/>
      <c r="BE24" s="256"/>
      <c r="BF24" s="271"/>
      <c r="BG24" s="250"/>
      <c r="BH24" s="251"/>
      <c r="BI24" s="250"/>
      <c r="BJ24" s="247"/>
    </row>
    <row r="25" customFormat="false" ht="36.75" hidden="false" customHeight="true" outlineLevel="0" collapsed="false">
      <c r="A25" s="247" t="n">
        <v>12</v>
      </c>
      <c r="B25" s="237" t="n">
        <v>412</v>
      </c>
      <c r="C25" s="248" t="s">
        <v>301</v>
      </c>
      <c r="D25" s="249" t="s">
        <v>181</v>
      </c>
      <c r="E25" s="250" t="s">
        <v>175</v>
      </c>
      <c r="F25" s="251" t="s">
        <v>241</v>
      </c>
      <c r="G25" s="250" t="s">
        <v>177</v>
      </c>
      <c r="I25" s="252"/>
      <c r="J25" s="252"/>
      <c r="K25" s="268"/>
      <c r="L25" s="273"/>
      <c r="M25" s="277"/>
      <c r="N25" s="277"/>
      <c r="O25" s="258"/>
      <c r="P25" s="294"/>
      <c r="Q25" s="259"/>
      <c r="R25" s="235"/>
      <c r="S25" s="299"/>
      <c r="T25" s="235"/>
      <c r="U25" s="235"/>
      <c r="V25" s="236"/>
      <c r="X25" s="237" t="n">
        <v>226</v>
      </c>
      <c r="Y25" s="248" t="s">
        <v>302</v>
      </c>
      <c r="Z25" s="271" t="s">
        <v>211</v>
      </c>
      <c r="AA25" s="250" t="s">
        <v>175</v>
      </c>
      <c r="AB25" s="251" t="s">
        <v>296</v>
      </c>
      <c r="AC25" s="250" t="s">
        <v>177</v>
      </c>
      <c r="AD25" s="247" t="n">
        <v>47</v>
      </c>
      <c r="AE25" s="238"/>
      <c r="AF25" s="238"/>
      <c r="AG25" s="247" t="n">
        <v>82</v>
      </c>
      <c r="AH25" s="237" t="n">
        <v>601</v>
      </c>
      <c r="AI25" s="256" t="s">
        <v>303</v>
      </c>
      <c r="AJ25" s="249" t="s">
        <v>174</v>
      </c>
      <c r="AK25" s="250" t="s">
        <v>175</v>
      </c>
      <c r="AL25" s="251" t="s">
        <v>225</v>
      </c>
      <c r="AM25" s="250" t="s">
        <v>177</v>
      </c>
      <c r="AO25" s="252"/>
      <c r="AP25" s="252"/>
      <c r="AQ25" s="233"/>
      <c r="AR25" s="253" t="s">
        <v>189</v>
      </c>
      <c r="AS25" s="233"/>
      <c r="AT25" s="277"/>
      <c r="AU25" s="277"/>
      <c r="AV25" s="294"/>
      <c r="AW25" s="263"/>
      <c r="AX25" s="263"/>
      <c r="AY25" s="235"/>
      <c r="AZ25" s="269"/>
      <c r="BA25" s="260"/>
      <c r="BB25" s="260"/>
      <c r="BD25" s="237" t="n">
        <v>402</v>
      </c>
      <c r="BE25" s="256" t="s">
        <v>304</v>
      </c>
      <c r="BF25" s="249" t="s">
        <v>174</v>
      </c>
      <c r="BG25" s="250" t="s">
        <v>175</v>
      </c>
      <c r="BH25" s="251" t="s">
        <v>270</v>
      </c>
      <c r="BI25" s="250" t="s">
        <v>177</v>
      </c>
      <c r="BJ25" s="247" t="n">
        <v>117</v>
      </c>
    </row>
    <row r="26" customFormat="false" ht="36.75" hidden="false" customHeight="true" outlineLevel="0" collapsed="false">
      <c r="A26" s="247"/>
      <c r="B26" s="237"/>
      <c r="C26" s="248"/>
      <c r="D26" s="249"/>
      <c r="E26" s="250"/>
      <c r="F26" s="251"/>
      <c r="G26" s="250"/>
      <c r="I26" s="233"/>
      <c r="J26" s="233" t="s">
        <v>305</v>
      </c>
      <c r="K26" s="291" t="s">
        <v>189</v>
      </c>
      <c r="L26" s="233"/>
      <c r="M26" s="277"/>
      <c r="N26" s="277"/>
      <c r="O26" s="258"/>
      <c r="P26" s="294"/>
      <c r="Q26" s="259"/>
      <c r="R26" s="300"/>
      <c r="S26" s="266"/>
      <c r="T26" s="291"/>
      <c r="U26" s="243" t="s">
        <v>306</v>
      </c>
      <c r="V26" s="235"/>
      <c r="X26" s="237"/>
      <c r="Y26" s="248"/>
      <c r="Z26" s="271"/>
      <c r="AA26" s="250"/>
      <c r="AB26" s="251"/>
      <c r="AC26" s="250"/>
      <c r="AD26" s="247"/>
      <c r="AE26" s="238"/>
      <c r="AF26" s="238"/>
      <c r="AG26" s="247"/>
      <c r="AH26" s="237"/>
      <c r="AI26" s="256"/>
      <c r="AJ26" s="249"/>
      <c r="AK26" s="250"/>
      <c r="AL26" s="251"/>
      <c r="AM26" s="250"/>
      <c r="AO26" s="233"/>
      <c r="AP26" s="233" t="s">
        <v>307</v>
      </c>
      <c r="AQ26" s="261" t="s">
        <v>189</v>
      </c>
      <c r="AR26" s="277"/>
      <c r="AS26" s="264"/>
      <c r="AT26" s="277"/>
      <c r="AU26" s="277"/>
      <c r="AV26" s="294"/>
      <c r="AW26" s="263"/>
      <c r="AX26" s="263"/>
      <c r="AY26" s="235"/>
      <c r="AZ26" s="278" t="s">
        <v>233</v>
      </c>
      <c r="BA26" s="235" t="s">
        <v>308</v>
      </c>
      <c r="BB26" s="235"/>
      <c r="BD26" s="237"/>
      <c r="BE26" s="256"/>
      <c r="BF26" s="249"/>
      <c r="BG26" s="250"/>
      <c r="BH26" s="251"/>
      <c r="BI26" s="250"/>
      <c r="BJ26" s="247"/>
    </row>
    <row r="27" customFormat="false" ht="36.75" hidden="false" customHeight="true" outlineLevel="0" collapsed="false">
      <c r="A27" s="227" t="n">
        <v>13</v>
      </c>
      <c r="B27" s="228" t="n">
        <v>208</v>
      </c>
      <c r="C27" s="229" t="s">
        <v>309</v>
      </c>
      <c r="D27" s="230" t="s">
        <v>181</v>
      </c>
      <c r="E27" s="231" t="s">
        <v>175</v>
      </c>
      <c r="F27" s="232" t="s">
        <v>179</v>
      </c>
      <c r="G27" s="231" t="s">
        <v>177</v>
      </c>
      <c r="I27" s="233"/>
      <c r="J27" s="233"/>
      <c r="K27" s="280"/>
      <c r="L27" s="233"/>
      <c r="M27" s="277"/>
      <c r="N27" s="277"/>
      <c r="O27" s="258"/>
      <c r="P27" s="294"/>
      <c r="Q27" s="259"/>
      <c r="R27" s="235"/>
      <c r="S27" s="269"/>
      <c r="T27" s="259" t="s">
        <v>189</v>
      </c>
      <c r="U27" s="260"/>
      <c r="V27" s="260"/>
      <c r="X27" s="237" t="n">
        <v>302</v>
      </c>
      <c r="Y27" s="248" t="s">
        <v>310</v>
      </c>
      <c r="Z27" s="249" t="s">
        <v>181</v>
      </c>
      <c r="AA27" s="250" t="s">
        <v>175</v>
      </c>
      <c r="AB27" s="251" t="s">
        <v>311</v>
      </c>
      <c r="AC27" s="250" t="s">
        <v>177</v>
      </c>
      <c r="AD27" s="247" t="n">
        <v>48</v>
      </c>
      <c r="AE27" s="238"/>
      <c r="AF27" s="238"/>
      <c r="AG27" s="247" t="n">
        <v>83</v>
      </c>
      <c r="AH27" s="237" t="n">
        <v>304</v>
      </c>
      <c r="AI27" s="256" t="s">
        <v>312</v>
      </c>
      <c r="AJ27" s="249" t="s">
        <v>181</v>
      </c>
      <c r="AK27" s="250" t="s">
        <v>175</v>
      </c>
      <c r="AL27" s="251" t="s">
        <v>311</v>
      </c>
      <c r="AM27" s="250" t="s">
        <v>177</v>
      </c>
      <c r="AO27" s="233"/>
      <c r="AP27" s="276"/>
      <c r="AQ27" s="258"/>
      <c r="AR27" s="233"/>
      <c r="AS27" s="264"/>
      <c r="AT27" s="277"/>
      <c r="AU27" s="277"/>
      <c r="AV27" s="294"/>
      <c r="AW27" s="263"/>
      <c r="AX27" s="263"/>
      <c r="AY27" s="235"/>
      <c r="AZ27" s="235"/>
      <c r="BA27" s="270"/>
      <c r="BB27" s="235"/>
      <c r="BD27" s="237" t="n">
        <v>112</v>
      </c>
      <c r="BE27" s="240" t="s">
        <v>313</v>
      </c>
      <c r="BF27" s="230" t="s">
        <v>174</v>
      </c>
      <c r="BG27" s="231" t="s">
        <v>175</v>
      </c>
      <c r="BH27" s="232" t="s">
        <v>253</v>
      </c>
      <c r="BI27" s="231" t="s">
        <v>177</v>
      </c>
      <c r="BJ27" s="227" t="n">
        <v>118</v>
      </c>
    </row>
    <row r="28" customFormat="false" ht="36.75" hidden="false" customHeight="true" outlineLevel="0" collapsed="false">
      <c r="A28" s="227"/>
      <c r="B28" s="228"/>
      <c r="C28" s="229"/>
      <c r="D28" s="230"/>
      <c r="E28" s="231"/>
      <c r="F28" s="232"/>
      <c r="G28" s="231"/>
      <c r="I28" s="241"/>
      <c r="J28" s="241"/>
      <c r="K28" s="233"/>
      <c r="L28" s="233" t="s">
        <v>314</v>
      </c>
      <c r="M28" s="261" t="s">
        <v>233</v>
      </c>
      <c r="N28" s="277"/>
      <c r="O28" s="258"/>
      <c r="P28" s="294"/>
      <c r="Q28" s="259"/>
      <c r="R28" s="235"/>
      <c r="S28" s="269"/>
      <c r="T28" s="235"/>
      <c r="U28" s="235"/>
      <c r="V28" s="235"/>
      <c r="X28" s="237"/>
      <c r="Y28" s="248"/>
      <c r="Z28" s="249"/>
      <c r="AA28" s="250"/>
      <c r="AB28" s="251"/>
      <c r="AC28" s="250"/>
      <c r="AD28" s="247"/>
      <c r="AE28" s="238"/>
      <c r="AF28" s="238"/>
      <c r="AG28" s="247"/>
      <c r="AH28" s="237"/>
      <c r="AI28" s="256"/>
      <c r="AJ28" s="249"/>
      <c r="AK28" s="250"/>
      <c r="AL28" s="251"/>
      <c r="AM28" s="250"/>
      <c r="AO28" s="241"/>
      <c r="AP28" s="233"/>
      <c r="AQ28" s="233"/>
      <c r="AR28" s="233" t="s">
        <v>315</v>
      </c>
      <c r="AS28" s="264"/>
      <c r="AT28" s="277"/>
      <c r="AU28" s="277"/>
      <c r="AV28" s="294"/>
      <c r="AW28" s="263"/>
      <c r="AX28" s="263"/>
      <c r="AY28" s="235"/>
      <c r="AZ28" s="235"/>
      <c r="BA28" s="235"/>
      <c r="BB28" s="246"/>
      <c r="BD28" s="237"/>
      <c r="BE28" s="240"/>
      <c r="BF28" s="230"/>
      <c r="BG28" s="231"/>
      <c r="BH28" s="232"/>
      <c r="BI28" s="231"/>
      <c r="BJ28" s="227"/>
    </row>
    <row r="29" customFormat="false" ht="36.75" hidden="false" customHeight="true" outlineLevel="0" collapsed="false">
      <c r="A29" s="247" t="n">
        <v>14</v>
      </c>
      <c r="B29" s="237" t="n">
        <v>504</v>
      </c>
      <c r="C29" s="248" t="s">
        <v>316</v>
      </c>
      <c r="D29" s="249" t="s">
        <v>174</v>
      </c>
      <c r="E29" s="250" t="s">
        <v>175</v>
      </c>
      <c r="F29" s="251" t="s">
        <v>317</v>
      </c>
      <c r="G29" s="250" t="s">
        <v>177</v>
      </c>
      <c r="I29" s="276"/>
      <c r="J29" s="233"/>
      <c r="K29" s="233"/>
      <c r="L29" s="233"/>
      <c r="M29" s="258"/>
      <c r="N29" s="268"/>
      <c r="O29" s="233"/>
      <c r="P29" s="259" t="s">
        <v>233</v>
      </c>
      <c r="Q29" s="259"/>
      <c r="R29" s="291"/>
      <c r="S29" s="269" t="s">
        <v>318</v>
      </c>
      <c r="T29" s="301"/>
      <c r="U29" s="260"/>
      <c r="V29" s="260"/>
      <c r="X29" s="237" t="n">
        <v>609</v>
      </c>
      <c r="Y29" s="248" t="s">
        <v>319</v>
      </c>
      <c r="Z29" s="271" t="s">
        <v>217</v>
      </c>
      <c r="AA29" s="250" t="s">
        <v>175</v>
      </c>
      <c r="AB29" s="251" t="s">
        <v>320</v>
      </c>
      <c r="AC29" s="250" t="s">
        <v>177</v>
      </c>
      <c r="AD29" s="247" t="n">
        <v>49</v>
      </c>
      <c r="AE29" s="238"/>
      <c r="AF29" s="238"/>
      <c r="AG29" s="247" t="n">
        <v>84</v>
      </c>
      <c r="AH29" s="237" t="n">
        <v>408</v>
      </c>
      <c r="AI29" s="256" t="s">
        <v>321</v>
      </c>
      <c r="AJ29" s="249" t="s">
        <v>181</v>
      </c>
      <c r="AK29" s="250" t="s">
        <v>175</v>
      </c>
      <c r="AL29" s="251" t="s">
        <v>291</v>
      </c>
      <c r="AM29" s="250" t="s">
        <v>177</v>
      </c>
      <c r="AO29" s="252"/>
      <c r="AP29" s="252"/>
      <c r="AQ29" s="233"/>
      <c r="AR29" s="233"/>
      <c r="AS29" s="272" t="s">
        <v>196</v>
      </c>
      <c r="AT29" s="233"/>
      <c r="AU29" s="257" t="s">
        <v>233</v>
      </c>
      <c r="AV29" s="259" t="s">
        <v>189</v>
      </c>
      <c r="AW29" s="263"/>
      <c r="AX29" s="259" t="s">
        <v>189</v>
      </c>
      <c r="AY29" s="235" t="s">
        <v>322</v>
      </c>
      <c r="AZ29" s="235"/>
      <c r="BA29" s="260"/>
      <c r="BB29" s="260"/>
      <c r="BD29" s="237" t="n">
        <v>301</v>
      </c>
      <c r="BE29" s="256" t="s">
        <v>323</v>
      </c>
      <c r="BF29" s="271" t="s">
        <v>217</v>
      </c>
      <c r="BG29" s="250" t="s">
        <v>175</v>
      </c>
      <c r="BH29" s="251" t="s">
        <v>324</v>
      </c>
      <c r="BI29" s="250" t="s">
        <v>177</v>
      </c>
      <c r="BJ29" s="247" t="n">
        <v>119</v>
      </c>
    </row>
    <row r="30" customFormat="false" ht="36.65" hidden="false" customHeight="true" outlineLevel="0" collapsed="false">
      <c r="A30" s="247"/>
      <c r="B30" s="237"/>
      <c r="C30" s="248"/>
      <c r="D30" s="249"/>
      <c r="E30" s="250"/>
      <c r="F30" s="251"/>
      <c r="G30" s="250"/>
      <c r="I30" s="233"/>
      <c r="J30" s="241" t="s">
        <v>325</v>
      </c>
      <c r="K30" s="258"/>
      <c r="L30" s="233"/>
      <c r="M30" s="258"/>
      <c r="N30" s="233"/>
      <c r="O30" s="258"/>
      <c r="P30" s="294"/>
      <c r="Q30" s="233"/>
      <c r="R30" s="259" t="s">
        <v>189</v>
      </c>
      <c r="S30" s="235"/>
      <c r="T30" s="259" t="s">
        <v>189</v>
      </c>
      <c r="U30" s="235" t="s">
        <v>326</v>
      </c>
      <c r="V30" s="235"/>
      <c r="X30" s="237"/>
      <c r="Y30" s="248"/>
      <c r="Z30" s="271"/>
      <c r="AA30" s="250"/>
      <c r="AB30" s="251"/>
      <c r="AC30" s="250"/>
      <c r="AD30" s="247"/>
      <c r="AE30" s="238"/>
      <c r="AF30" s="238"/>
      <c r="AG30" s="247"/>
      <c r="AH30" s="237"/>
      <c r="AI30" s="256"/>
      <c r="AJ30" s="249"/>
      <c r="AK30" s="250"/>
      <c r="AL30" s="251"/>
      <c r="AM30" s="250"/>
      <c r="AO30" s="233"/>
      <c r="AP30" s="233" t="s">
        <v>327</v>
      </c>
      <c r="AQ30" s="257" t="s">
        <v>189</v>
      </c>
      <c r="AR30" s="233"/>
      <c r="AS30" s="277"/>
      <c r="AT30" s="233"/>
      <c r="AU30" s="277"/>
      <c r="AV30" s="294"/>
      <c r="AW30" s="235"/>
      <c r="AX30" s="290"/>
      <c r="AY30" s="235"/>
      <c r="AZ30" s="296" t="s">
        <v>196</v>
      </c>
      <c r="BA30" s="235" t="s">
        <v>328</v>
      </c>
      <c r="BB30" s="235"/>
      <c r="BD30" s="237"/>
      <c r="BE30" s="256"/>
      <c r="BF30" s="271"/>
      <c r="BG30" s="250"/>
      <c r="BH30" s="251"/>
      <c r="BI30" s="250"/>
      <c r="BJ30" s="247"/>
    </row>
    <row r="31" customFormat="false" ht="36.75" hidden="false" customHeight="true" outlineLevel="0" collapsed="false">
      <c r="A31" s="247" t="n">
        <v>15</v>
      </c>
      <c r="B31" s="237" t="n">
        <v>213</v>
      </c>
      <c r="C31" s="248" t="s">
        <v>329</v>
      </c>
      <c r="D31" s="249" t="s">
        <v>181</v>
      </c>
      <c r="E31" s="250" t="s">
        <v>175</v>
      </c>
      <c r="F31" s="251" t="s">
        <v>330</v>
      </c>
      <c r="G31" s="250" t="s">
        <v>177</v>
      </c>
      <c r="I31" s="252"/>
      <c r="J31" s="252"/>
      <c r="K31" s="287" t="s">
        <v>189</v>
      </c>
      <c r="L31" s="277"/>
      <c r="M31" s="258"/>
      <c r="N31" s="233"/>
      <c r="O31" s="258"/>
      <c r="P31" s="294"/>
      <c r="Q31" s="233"/>
      <c r="R31" s="263"/>
      <c r="S31" s="263"/>
      <c r="T31" s="253"/>
      <c r="U31" s="236"/>
      <c r="V31" s="236"/>
      <c r="X31" s="237" t="n">
        <v>110</v>
      </c>
      <c r="Y31" s="248" t="s">
        <v>331</v>
      </c>
      <c r="Z31" s="249" t="s">
        <v>174</v>
      </c>
      <c r="AA31" s="250" t="s">
        <v>175</v>
      </c>
      <c r="AB31" s="251" t="s">
        <v>253</v>
      </c>
      <c r="AC31" s="250" t="s">
        <v>177</v>
      </c>
      <c r="AD31" s="247" t="n">
        <v>50</v>
      </c>
      <c r="AE31" s="238"/>
      <c r="AF31" s="238"/>
      <c r="AG31" s="247" t="n">
        <v>85</v>
      </c>
      <c r="AH31" s="237" t="n">
        <v>206</v>
      </c>
      <c r="AI31" s="256" t="s">
        <v>332</v>
      </c>
      <c r="AJ31" s="249" t="s">
        <v>181</v>
      </c>
      <c r="AK31" s="250" t="s">
        <v>175</v>
      </c>
      <c r="AL31" s="251" t="s">
        <v>179</v>
      </c>
      <c r="AM31" s="250" t="s">
        <v>177</v>
      </c>
      <c r="AO31" s="276"/>
      <c r="AP31" s="298"/>
      <c r="AQ31" s="273"/>
      <c r="AR31" s="277"/>
      <c r="AS31" s="277"/>
      <c r="AT31" s="233"/>
      <c r="AU31" s="277"/>
      <c r="AV31" s="294"/>
      <c r="AW31" s="235"/>
      <c r="AX31" s="254"/>
      <c r="AY31" s="263"/>
      <c r="AZ31" s="235"/>
      <c r="BA31" s="269"/>
      <c r="BB31" s="235"/>
      <c r="BD31" s="237" t="n">
        <v>105</v>
      </c>
      <c r="BE31" s="256" t="s">
        <v>333</v>
      </c>
      <c r="BF31" s="249" t="s">
        <v>181</v>
      </c>
      <c r="BG31" s="250" t="s">
        <v>175</v>
      </c>
      <c r="BH31" s="251" t="s">
        <v>182</v>
      </c>
      <c r="BI31" s="250" t="s">
        <v>177</v>
      </c>
      <c r="BJ31" s="247" t="n">
        <v>120</v>
      </c>
    </row>
    <row r="32" customFormat="false" ht="36.75" hidden="false" customHeight="true" outlineLevel="0" collapsed="false">
      <c r="A32" s="247"/>
      <c r="B32" s="237"/>
      <c r="C32" s="248"/>
      <c r="D32" s="249"/>
      <c r="E32" s="250"/>
      <c r="F32" s="251"/>
      <c r="G32" s="250"/>
      <c r="I32" s="233"/>
      <c r="J32" s="233"/>
      <c r="K32" s="233" t="s">
        <v>334</v>
      </c>
      <c r="L32" s="257" t="s">
        <v>189</v>
      </c>
      <c r="M32" s="258"/>
      <c r="N32" s="233"/>
      <c r="O32" s="258"/>
      <c r="P32" s="294"/>
      <c r="Q32" s="233"/>
      <c r="R32" s="263"/>
      <c r="S32" s="263"/>
      <c r="T32" s="235"/>
      <c r="U32" s="235"/>
      <c r="V32" s="235"/>
      <c r="X32" s="237"/>
      <c r="Y32" s="248"/>
      <c r="Z32" s="249"/>
      <c r="AA32" s="250"/>
      <c r="AB32" s="251"/>
      <c r="AC32" s="250"/>
      <c r="AD32" s="247"/>
      <c r="AE32" s="238"/>
      <c r="AF32" s="238"/>
      <c r="AG32" s="247"/>
      <c r="AH32" s="237"/>
      <c r="AI32" s="256"/>
      <c r="AJ32" s="249"/>
      <c r="AK32" s="250"/>
      <c r="AL32" s="251"/>
      <c r="AM32" s="250"/>
      <c r="AO32" s="233"/>
      <c r="AP32" s="233"/>
      <c r="AQ32" s="233" t="s">
        <v>335</v>
      </c>
      <c r="AR32" s="279"/>
      <c r="AS32" s="257"/>
      <c r="AT32" s="233"/>
      <c r="AU32" s="277"/>
      <c r="AV32" s="294"/>
      <c r="AW32" s="235"/>
      <c r="AX32" s="235"/>
      <c r="AY32" s="266"/>
      <c r="AZ32" s="235"/>
      <c r="BA32" s="246"/>
      <c r="BB32" s="246"/>
      <c r="BD32" s="237"/>
      <c r="BE32" s="256"/>
      <c r="BF32" s="249"/>
      <c r="BG32" s="250"/>
      <c r="BH32" s="251"/>
      <c r="BI32" s="250"/>
      <c r="BJ32" s="247"/>
    </row>
    <row r="33" customFormat="false" ht="36.75" hidden="false" customHeight="true" outlineLevel="0" collapsed="false">
      <c r="A33" s="227" t="n">
        <v>16</v>
      </c>
      <c r="B33" s="228" t="n">
        <v>106</v>
      </c>
      <c r="C33" s="229" t="s">
        <v>336</v>
      </c>
      <c r="D33" s="230" t="s">
        <v>181</v>
      </c>
      <c r="E33" s="231" t="s">
        <v>175</v>
      </c>
      <c r="F33" s="232" t="s">
        <v>253</v>
      </c>
      <c r="G33" s="231" t="s">
        <v>177</v>
      </c>
      <c r="I33" s="233"/>
      <c r="J33" s="276"/>
      <c r="K33" s="233"/>
      <c r="L33" s="280"/>
      <c r="M33" s="233"/>
      <c r="N33" s="268"/>
      <c r="O33" s="233"/>
      <c r="P33" s="294"/>
      <c r="Q33" s="233"/>
      <c r="R33" s="263"/>
      <c r="S33" s="279" t="s">
        <v>196</v>
      </c>
      <c r="T33" s="235" t="s">
        <v>337</v>
      </c>
      <c r="U33" s="235"/>
      <c r="V33" s="236"/>
      <c r="X33" s="237" t="n">
        <v>505</v>
      </c>
      <c r="Y33" s="229" t="s">
        <v>338</v>
      </c>
      <c r="Z33" s="230" t="s">
        <v>174</v>
      </c>
      <c r="AA33" s="231" t="s">
        <v>175</v>
      </c>
      <c r="AB33" s="232" t="s">
        <v>176</v>
      </c>
      <c r="AC33" s="231" t="s">
        <v>177</v>
      </c>
      <c r="AD33" s="227" t="n">
        <v>51</v>
      </c>
      <c r="AE33" s="238"/>
      <c r="AF33" s="238"/>
      <c r="AG33" s="247" t="n">
        <v>86</v>
      </c>
      <c r="AH33" s="237" t="n">
        <v>127</v>
      </c>
      <c r="AI33" s="256" t="s">
        <v>339</v>
      </c>
      <c r="AJ33" s="249" t="s">
        <v>181</v>
      </c>
      <c r="AK33" s="250" t="s">
        <v>175</v>
      </c>
      <c r="AL33" s="251" t="s">
        <v>182</v>
      </c>
      <c r="AM33" s="250" t="s">
        <v>177</v>
      </c>
      <c r="AO33" s="252"/>
      <c r="AP33" s="252"/>
      <c r="AQ33" s="233"/>
      <c r="AR33" s="258"/>
      <c r="AS33" s="233"/>
      <c r="AT33" s="233"/>
      <c r="AU33" s="277"/>
      <c r="AV33" s="294"/>
      <c r="AW33" s="235"/>
      <c r="AX33" s="254"/>
      <c r="AY33" s="259" t="s">
        <v>196</v>
      </c>
      <c r="AZ33" s="235" t="s">
        <v>340</v>
      </c>
      <c r="BA33" s="235"/>
      <c r="BB33" s="260"/>
      <c r="BD33" s="237" t="n">
        <v>602</v>
      </c>
      <c r="BE33" s="256" t="s">
        <v>341</v>
      </c>
      <c r="BF33" s="249" t="s">
        <v>174</v>
      </c>
      <c r="BG33" s="250" t="s">
        <v>175</v>
      </c>
      <c r="BH33" s="251" t="s">
        <v>342</v>
      </c>
      <c r="BI33" s="250" t="s">
        <v>177</v>
      </c>
      <c r="BJ33" s="247" t="n">
        <v>121</v>
      </c>
    </row>
    <row r="34" customFormat="false" ht="36.75" hidden="false" customHeight="true" outlineLevel="0" collapsed="false">
      <c r="A34" s="227"/>
      <c r="B34" s="228"/>
      <c r="C34" s="229"/>
      <c r="D34" s="230"/>
      <c r="E34" s="231"/>
      <c r="F34" s="232"/>
      <c r="G34" s="231"/>
      <c r="I34" s="241"/>
      <c r="J34" s="242" t="s">
        <v>343</v>
      </c>
      <c r="K34" s="244"/>
      <c r="L34" s="258"/>
      <c r="M34" s="233"/>
      <c r="N34" s="268"/>
      <c r="O34" s="302"/>
      <c r="P34" s="303"/>
      <c r="Q34" s="233"/>
      <c r="R34" s="235"/>
      <c r="S34" s="254"/>
      <c r="T34" s="300"/>
      <c r="U34" s="254"/>
      <c r="V34" s="235" t="s">
        <v>344</v>
      </c>
      <c r="X34" s="237"/>
      <c r="Y34" s="229"/>
      <c r="Z34" s="230"/>
      <c r="AA34" s="231"/>
      <c r="AB34" s="232"/>
      <c r="AC34" s="231"/>
      <c r="AD34" s="227"/>
      <c r="AE34" s="238"/>
      <c r="AF34" s="238"/>
      <c r="AG34" s="247"/>
      <c r="AH34" s="237"/>
      <c r="AI34" s="256"/>
      <c r="AJ34" s="249"/>
      <c r="AK34" s="250"/>
      <c r="AL34" s="251"/>
      <c r="AM34" s="250"/>
      <c r="AO34" s="233"/>
      <c r="AP34" s="233" t="s">
        <v>345</v>
      </c>
      <c r="AQ34" s="291" t="s">
        <v>233</v>
      </c>
      <c r="AR34" s="233"/>
      <c r="AS34" s="233"/>
      <c r="AT34" s="233"/>
      <c r="AU34" s="304"/>
      <c r="AV34" s="303"/>
      <c r="AW34" s="235"/>
      <c r="AX34" s="235"/>
      <c r="AY34" s="290"/>
      <c r="AZ34" s="235"/>
      <c r="BA34" s="259" t="s">
        <v>189</v>
      </c>
      <c r="BB34" s="235" t="s">
        <v>346</v>
      </c>
      <c r="BD34" s="237"/>
      <c r="BE34" s="256"/>
      <c r="BF34" s="249"/>
      <c r="BG34" s="250"/>
      <c r="BH34" s="251"/>
      <c r="BI34" s="250"/>
      <c r="BJ34" s="247"/>
    </row>
    <row r="35" customFormat="false" ht="36.75" hidden="false" customHeight="true" outlineLevel="0" collapsed="false">
      <c r="A35" s="247" t="n">
        <v>17</v>
      </c>
      <c r="B35" s="237" t="n">
        <v>405</v>
      </c>
      <c r="C35" s="248" t="s">
        <v>347</v>
      </c>
      <c r="D35" s="249" t="s">
        <v>174</v>
      </c>
      <c r="E35" s="250" t="s">
        <v>175</v>
      </c>
      <c r="F35" s="251" t="s">
        <v>291</v>
      </c>
      <c r="G35" s="250" t="s">
        <v>177</v>
      </c>
      <c r="I35" s="252"/>
      <c r="J35" s="252"/>
      <c r="K35" s="257" t="s">
        <v>189</v>
      </c>
      <c r="L35" s="233"/>
      <c r="M35" s="233"/>
      <c r="N35" s="233"/>
      <c r="O35" s="305" t="s">
        <v>348</v>
      </c>
      <c r="P35" s="305"/>
      <c r="Q35" s="233"/>
      <c r="R35" s="235"/>
      <c r="S35" s="254"/>
      <c r="T35" s="254"/>
      <c r="U35" s="306" t="s">
        <v>196</v>
      </c>
      <c r="V35" s="260"/>
      <c r="X35" s="237" t="n">
        <v>231</v>
      </c>
      <c r="Y35" s="248" t="s">
        <v>349</v>
      </c>
      <c r="Z35" s="271" t="s">
        <v>295</v>
      </c>
      <c r="AA35" s="250" t="s">
        <v>175</v>
      </c>
      <c r="AB35" s="251" t="s">
        <v>350</v>
      </c>
      <c r="AC35" s="250" t="s">
        <v>177</v>
      </c>
      <c r="AD35" s="247" t="n">
        <v>52</v>
      </c>
      <c r="AE35" s="238"/>
      <c r="AF35" s="238"/>
      <c r="AG35" s="227" t="n">
        <v>87</v>
      </c>
      <c r="AH35" s="228" t="n">
        <v>503</v>
      </c>
      <c r="AI35" s="240" t="s">
        <v>351</v>
      </c>
      <c r="AJ35" s="230" t="s">
        <v>174</v>
      </c>
      <c r="AK35" s="231" t="s">
        <v>175</v>
      </c>
      <c r="AL35" s="232" t="s">
        <v>176</v>
      </c>
      <c r="AM35" s="231" t="s">
        <v>177</v>
      </c>
      <c r="AO35" s="276"/>
      <c r="AP35" s="298"/>
      <c r="AQ35" s="233"/>
      <c r="AR35" s="233"/>
      <c r="AS35" s="233"/>
      <c r="AT35" s="233"/>
      <c r="AU35" s="307" t="s">
        <v>352</v>
      </c>
      <c r="AV35" s="307"/>
      <c r="AW35" s="235"/>
      <c r="AX35" s="235"/>
      <c r="AY35" s="254"/>
      <c r="AZ35" s="263"/>
      <c r="BA35" s="253"/>
      <c r="BB35" s="270"/>
      <c r="BD35" s="237" t="n">
        <v>422</v>
      </c>
      <c r="BE35" s="256" t="s">
        <v>353</v>
      </c>
      <c r="BF35" s="271" t="s">
        <v>238</v>
      </c>
      <c r="BG35" s="250" t="s">
        <v>175</v>
      </c>
      <c r="BH35" s="251" t="s">
        <v>354</v>
      </c>
      <c r="BI35" s="250" t="s">
        <v>177</v>
      </c>
      <c r="BJ35" s="247" t="n">
        <v>122</v>
      </c>
    </row>
    <row r="36" customFormat="false" ht="36.75" hidden="false" customHeight="true" outlineLevel="0" collapsed="false">
      <c r="A36" s="247"/>
      <c r="B36" s="237"/>
      <c r="C36" s="248"/>
      <c r="D36" s="249"/>
      <c r="E36" s="250"/>
      <c r="F36" s="251"/>
      <c r="G36" s="250"/>
      <c r="I36" s="233"/>
      <c r="J36" s="233"/>
      <c r="K36" s="281"/>
      <c r="L36" s="233"/>
      <c r="M36" s="233"/>
      <c r="N36" s="233" t="s">
        <v>355</v>
      </c>
      <c r="O36" s="308"/>
      <c r="P36" s="309" t="s">
        <v>196</v>
      </c>
      <c r="Q36" s="233" t="s">
        <v>356</v>
      </c>
      <c r="R36" s="235"/>
      <c r="S36" s="254"/>
      <c r="T36" s="245"/>
      <c r="U36" s="269" t="s">
        <v>357</v>
      </c>
      <c r="V36" s="235"/>
      <c r="X36" s="237"/>
      <c r="Y36" s="248"/>
      <c r="Z36" s="271"/>
      <c r="AA36" s="250"/>
      <c r="AB36" s="251"/>
      <c r="AC36" s="250"/>
      <c r="AD36" s="247"/>
      <c r="AE36" s="238"/>
      <c r="AF36" s="238"/>
      <c r="AG36" s="227"/>
      <c r="AH36" s="228"/>
      <c r="AI36" s="240"/>
      <c r="AJ36" s="230"/>
      <c r="AK36" s="231"/>
      <c r="AL36" s="232"/>
      <c r="AM36" s="231"/>
      <c r="AO36" s="233"/>
      <c r="AP36" s="233"/>
      <c r="AQ36" s="233"/>
      <c r="AR36" s="233"/>
      <c r="AS36" s="233"/>
      <c r="AT36" s="233" t="s">
        <v>358</v>
      </c>
      <c r="AU36" s="257"/>
      <c r="AV36" s="310" t="s">
        <v>196</v>
      </c>
      <c r="AW36" s="235" t="s">
        <v>359</v>
      </c>
      <c r="AX36" s="235"/>
      <c r="AY36" s="254"/>
      <c r="AZ36" s="259" t="s">
        <v>189</v>
      </c>
      <c r="BA36" s="235" t="s">
        <v>360</v>
      </c>
      <c r="BB36" s="246"/>
      <c r="BD36" s="237"/>
      <c r="BE36" s="256"/>
      <c r="BF36" s="271"/>
      <c r="BG36" s="250"/>
      <c r="BH36" s="251"/>
      <c r="BI36" s="250"/>
      <c r="BJ36" s="247"/>
    </row>
    <row r="37" customFormat="false" ht="36.75" hidden="false" customHeight="true" outlineLevel="0" collapsed="false">
      <c r="A37" s="247" t="n">
        <v>18</v>
      </c>
      <c r="B37" s="237" t="n">
        <v>607</v>
      </c>
      <c r="C37" s="248" t="s">
        <v>361</v>
      </c>
      <c r="D37" s="271" t="s">
        <v>217</v>
      </c>
      <c r="E37" s="250" t="s">
        <v>175</v>
      </c>
      <c r="F37" s="251" t="s">
        <v>320</v>
      </c>
      <c r="G37" s="250" t="s">
        <v>177</v>
      </c>
      <c r="I37" s="252"/>
      <c r="J37" s="252"/>
      <c r="K37" s="233"/>
      <c r="L37" s="233"/>
      <c r="M37" s="233"/>
      <c r="N37" s="233" t="s">
        <v>362</v>
      </c>
      <c r="O37" s="311" t="s">
        <v>363</v>
      </c>
      <c r="P37" s="311"/>
      <c r="Q37" s="233" t="s">
        <v>364</v>
      </c>
      <c r="R37" s="235"/>
      <c r="S37" s="235"/>
      <c r="T37" s="259" t="s">
        <v>189</v>
      </c>
      <c r="U37" s="260"/>
      <c r="V37" s="260"/>
      <c r="X37" s="237" t="n">
        <v>305</v>
      </c>
      <c r="Y37" s="248" t="s">
        <v>365</v>
      </c>
      <c r="Z37" s="249" t="s">
        <v>174</v>
      </c>
      <c r="AA37" s="250" t="s">
        <v>175</v>
      </c>
      <c r="AB37" s="251" t="s">
        <v>272</v>
      </c>
      <c r="AC37" s="250" t="s">
        <v>177</v>
      </c>
      <c r="AD37" s="247" t="n">
        <v>53</v>
      </c>
      <c r="AE37" s="238"/>
      <c r="AF37" s="238"/>
      <c r="AG37" s="247" t="n">
        <v>88</v>
      </c>
      <c r="AH37" s="237" t="n">
        <v>225</v>
      </c>
      <c r="AI37" s="256" t="s">
        <v>366</v>
      </c>
      <c r="AJ37" s="271" t="s">
        <v>217</v>
      </c>
      <c r="AK37" s="250" t="s">
        <v>175</v>
      </c>
      <c r="AL37" s="251" t="s">
        <v>296</v>
      </c>
      <c r="AM37" s="250" t="s">
        <v>177</v>
      </c>
      <c r="AO37" s="233"/>
      <c r="AP37" s="276"/>
      <c r="AQ37" s="233"/>
      <c r="AR37" s="233"/>
      <c r="AS37" s="233"/>
      <c r="AT37" s="268" t="s">
        <v>367</v>
      </c>
      <c r="AU37" s="312" t="s">
        <v>368</v>
      </c>
      <c r="AV37" s="312"/>
      <c r="AW37" s="269" t="s">
        <v>369</v>
      </c>
      <c r="AX37" s="235"/>
      <c r="AY37" s="235"/>
      <c r="AZ37" s="290"/>
      <c r="BA37" s="236"/>
      <c r="BB37" s="235"/>
      <c r="BD37" s="237" t="n">
        <v>227</v>
      </c>
      <c r="BE37" s="240" t="s">
        <v>370</v>
      </c>
      <c r="BF37" s="289" t="s">
        <v>217</v>
      </c>
      <c r="BG37" s="231" t="s">
        <v>175</v>
      </c>
      <c r="BH37" s="232" t="s">
        <v>350</v>
      </c>
      <c r="BI37" s="231" t="s">
        <v>177</v>
      </c>
      <c r="BJ37" s="227" t="n">
        <v>123</v>
      </c>
    </row>
    <row r="38" customFormat="false" ht="36.75" hidden="false" customHeight="true" outlineLevel="0" collapsed="false">
      <c r="A38" s="247"/>
      <c r="B38" s="237"/>
      <c r="C38" s="248"/>
      <c r="D38" s="271"/>
      <c r="E38" s="250"/>
      <c r="F38" s="251"/>
      <c r="G38" s="250"/>
      <c r="I38" s="233"/>
      <c r="J38" s="233" t="s">
        <v>371</v>
      </c>
      <c r="K38" s="257" t="s">
        <v>189</v>
      </c>
      <c r="L38" s="233"/>
      <c r="M38" s="233"/>
      <c r="N38" s="233"/>
      <c r="O38" s="313" t="s">
        <v>372</v>
      </c>
      <c r="P38" s="313"/>
      <c r="Q38" s="233"/>
      <c r="R38" s="235"/>
      <c r="S38" s="235"/>
      <c r="T38" s="235"/>
      <c r="U38" s="235"/>
      <c r="V38" s="235"/>
      <c r="X38" s="237"/>
      <c r="Y38" s="248"/>
      <c r="Z38" s="249"/>
      <c r="AA38" s="250"/>
      <c r="AB38" s="251"/>
      <c r="AC38" s="250"/>
      <c r="AD38" s="247"/>
      <c r="AE38" s="238"/>
      <c r="AF38" s="238"/>
      <c r="AG38" s="247"/>
      <c r="AH38" s="237"/>
      <c r="AI38" s="256"/>
      <c r="AJ38" s="271"/>
      <c r="AK38" s="250"/>
      <c r="AL38" s="251"/>
      <c r="AM38" s="250"/>
      <c r="AO38" s="241"/>
      <c r="AP38" s="242" t="s">
        <v>373</v>
      </c>
      <c r="AQ38" s="233"/>
      <c r="AR38" s="233"/>
      <c r="AS38" s="233"/>
      <c r="AT38" s="268"/>
      <c r="AU38" s="314" t="s">
        <v>374</v>
      </c>
      <c r="AV38" s="314"/>
      <c r="AW38" s="269"/>
      <c r="AX38" s="235"/>
      <c r="AY38" s="235"/>
      <c r="AZ38" s="235"/>
      <c r="BA38" s="235"/>
      <c r="BB38" s="246"/>
      <c r="BD38" s="237"/>
      <c r="BE38" s="240"/>
      <c r="BF38" s="289"/>
      <c r="BG38" s="231"/>
      <c r="BH38" s="232"/>
      <c r="BI38" s="231"/>
      <c r="BJ38" s="227"/>
    </row>
    <row r="39" customFormat="false" ht="36.75" hidden="false" customHeight="true" outlineLevel="0" collapsed="false">
      <c r="A39" s="247" t="n">
        <v>19</v>
      </c>
      <c r="B39" s="237" t="n">
        <v>308</v>
      </c>
      <c r="C39" s="248" t="s">
        <v>375</v>
      </c>
      <c r="D39" s="249" t="s">
        <v>181</v>
      </c>
      <c r="E39" s="250" t="s">
        <v>175</v>
      </c>
      <c r="F39" s="251" t="s">
        <v>272</v>
      </c>
      <c r="G39" s="250" t="s">
        <v>177</v>
      </c>
      <c r="I39" s="252"/>
      <c r="J39" s="268"/>
      <c r="K39" s="273"/>
      <c r="L39" s="277"/>
      <c r="M39" s="233"/>
      <c r="N39" s="233"/>
      <c r="O39" s="277"/>
      <c r="P39" s="315"/>
      <c r="Q39" s="233"/>
      <c r="R39" s="235"/>
      <c r="S39" s="235"/>
      <c r="T39" s="235"/>
      <c r="U39" s="235"/>
      <c r="V39" s="235"/>
      <c r="X39" s="237" t="n">
        <v>519</v>
      </c>
      <c r="Y39" s="229" t="s">
        <v>376</v>
      </c>
      <c r="Z39" s="289" t="s">
        <v>211</v>
      </c>
      <c r="AA39" s="231" t="s">
        <v>175</v>
      </c>
      <c r="AB39" s="232" t="s">
        <v>212</v>
      </c>
      <c r="AC39" s="231" t="s">
        <v>177</v>
      </c>
      <c r="AD39" s="227" t="n">
        <v>54</v>
      </c>
      <c r="AE39" s="238"/>
      <c r="AF39" s="238"/>
      <c r="AG39" s="247" t="n">
        <v>89</v>
      </c>
      <c r="AH39" s="237" t="n">
        <v>522</v>
      </c>
      <c r="AI39" s="256" t="s">
        <v>377</v>
      </c>
      <c r="AJ39" s="271" t="s">
        <v>211</v>
      </c>
      <c r="AK39" s="250" t="s">
        <v>175</v>
      </c>
      <c r="AL39" s="251" t="s">
        <v>212</v>
      </c>
      <c r="AM39" s="250" t="s">
        <v>177</v>
      </c>
      <c r="AO39" s="233"/>
      <c r="AP39" s="233"/>
      <c r="AQ39" s="287" t="s">
        <v>233</v>
      </c>
      <c r="AR39" s="277"/>
      <c r="AS39" s="233"/>
      <c r="AT39" s="268"/>
      <c r="AU39" s="233"/>
      <c r="AV39" s="234"/>
      <c r="AW39" s="269"/>
      <c r="AX39" s="235"/>
      <c r="AY39" s="235"/>
      <c r="AZ39" s="235"/>
      <c r="BA39" s="260"/>
      <c r="BB39" s="260"/>
      <c r="BD39" s="237" t="n">
        <v>610</v>
      </c>
      <c r="BE39" s="256" t="s">
        <v>378</v>
      </c>
      <c r="BF39" s="271" t="s">
        <v>217</v>
      </c>
      <c r="BG39" s="250" t="s">
        <v>175</v>
      </c>
      <c r="BH39" s="251" t="s">
        <v>320</v>
      </c>
      <c r="BI39" s="250" t="s">
        <v>177</v>
      </c>
      <c r="BJ39" s="247" t="n">
        <v>124</v>
      </c>
    </row>
    <row r="40" customFormat="false" ht="36.75" hidden="false" customHeight="true" outlineLevel="0" collapsed="false">
      <c r="A40" s="247"/>
      <c r="B40" s="237"/>
      <c r="C40" s="248"/>
      <c r="D40" s="249"/>
      <c r="E40" s="250"/>
      <c r="F40" s="251"/>
      <c r="G40" s="250"/>
      <c r="I40" s="233" t="s">
        <v>379</v>
      </c>
      <c r="J40" s="291" t="s">
        <v>196</v>
      </c>
      <c r="K40" s="233"/>
      <c r="L40" s="277"/>
      <c r="M40" s="233"/>
      <c r="N40" s="233"/>
      <c r="O40" s="277"/>
      <c r="P40" s="315"/>
      <c r="Q40" s="233"/>
      <c r="R40" s="235"/>
      <c r="S40" s="235"/>
      <c r="T40" s="245"/>
      <c r="U40" s="246" t="s">
        <v>380</v>
      </c>
      <c r="V40" s="246"/>
      <c r="X40" s="237"/>
      <c r="Y40" s="229"/>
      <c r="Z40" s="289"/>
      <c r="AA40" s="231"/>
      <c r="AB40" s="232"/>
      <c r="AC40" s="231"/>
      <c r="AD40" s="227"/>
      <c r="AE40" s="238"/>
      <c r="AF40" s="238"/>
      <c r="AG40" s="247"/>
      <c r="AH40" s="237"/>
      <c r="AI40" s="256"/>
      <c r="AJ40" s="271"/>
      <c r="AK40" s="250"/>
      <c r="AL40" s="251"/>
      <c r="AM40" s="250"/>
      <c r="AO40" s="242" t="s">
        <v>381</v>
      </c>
      <c r="AP40" s="316" t="s">
        <v>189</v>
      </c>
      <c r="AQ40" s="277"/>
      <c r="AR40" s="277"/>
      <c r="AS40" s="233"/>
      <c r="AT40" s="268"/>
      <c r="AU40" s="233"/>
      <c r="AV40" s="315"/>
      <c r="AW40" s="235"/>
      <c r="AX40" s="235"/>
      <c r="AY40" s="235"/>
      <c r="AZ40" s="296" t="s">
        <v>196</v>
      </c>
      <c r="BA40" s="235" t="s">
        <v>382</v>
      </c>
      <c r="BB40" s="235"/>
      <c r="BD40" s="237"/>
      <c r="BE40" s="256"/>
      <c r="BF40" s="271"/>
      <c r="BG40" s="250"/>
      <c r="BH40" s="251"/>
      <c r="BI40" s="250"/>
      <c r="BJ40" s="247"/>
    </row>
    <row r="41" customFormat="false" ht="36.75" hidden="false" customHeight="true" outlineLevel="0" collapsed="false">
      <c r="A41" s="247" t="n">
        <v>20</v>
      </c>
      <c r="B41" s="237" t="n">
        <v>119</v>
      </c>
      <c r="C41" s="248" t="s">
        <v>383</v>
      </c>
      <c r="D41" s="249" t="s">
        <v>174</v>
      </c>
      <c r="E41" s="250" t="s">
        <v>175</v>
      </c>
      <c r="F41" s="251" t="s">
        <v>384</v>
      </c>
      <c r="G41" s="250" t="s">
        <v>177</v>
      </c>
      <c r="I41" s="298"/>
      <c r="J41" s="233"/>
      <c r="K41" s="233" t="s">
        <v>385</v>
      </c>
      <c r="L41" s="293" t="s">
        <v>189</v>
      </c>
      <c r="M41" s="233"/>
      <c r="N41" s="233"/>
      <c r="O41" s="277"/>
      <c r="P41" s="315"/>
      <c r="Q41" s="233"/>
      <c r="R41" s="235"/>
      <c r="S41" s="300"/>
      <c r="T41" s="273" t="s">
        <v>189</v>
      </c>
      <c r="U41" s="260"/>
      <c r="V41" s="260"/>
      <c r="X41" s="237" t="n">
        <v>214</v>
      </c>
      <c r="Y41" s="248" t="s">
        <v>386</v>
      </c>
      <c r="Z41" s="249" t="s">
        <v>181</v>
      </c>
      <c r="AA41" s="250" t="s">
        <v>175</v>
      </c>
      <c r="AB41" s="251" t="s">
        <v>330</v>
      </c>
      <c r="AC41" s="250" t="s">
        <v>177</v>
      </c>
      <c r="AD41" s="247" t="n">
        <v>55</v>
      </c>
      <c r="AE41" s="238"/>
      <c r="AF41" s="238"/>
      <c r="AG41" s="247" t="n">
        <v>90</v>
      </c>
      <c r="AH41" s="237" t="n">
        <v>608</v>
      </c>
      <c r="AI41" s="256" t="s">
        <v>387</v>
      </c>
      <c r="AJ41" s="271" t="s">
        <v>217</v>
      </c>
      <c r="AK41" s="250" t="s">
        <v>175</v>
      </c>
      <c r="AL41" s="251" t="s">
        <v>320</v>
      </c>
      <c r="AM41" s="250" t="s">
        <v>177</v>
      </c>
      <c r="AO41" s="252"/>
      <c r="AP41" s="277"/>
      <c r="AQ41" s="233" t="s">
        <v>388</v>
      </c>
      <c r="AR41" s="257" t="s">
        <v>196</v>
      </c>
      <c r="AS41" s="233"/>
      <c r="AT41" s="268"/>
      <c r="AU41" s="233"/>
      <c r="AV41" s="234"/>
      <c r="AW41" s="269"/>
      <c r="AX41" s="235"/>
      <c r="AY41" s="263"/>
      <c r="AZ41" s="235"/>
      <c r="BA41" s="270"/>
      <c r="BB41" s="236"/>
      <c r="BD41" s="237" t="n">
        <v>113</v>
      </c>
      <c r="BE41" s="256" t="s">
        <v>389</v>
      </c>
      <c r="BF41" s="271" t="s">
        <v>217</v>
      </c>
      <c r="BG41" s="250" t="s">
        <v>175</v>
      </c>
      <c r="BH41" s="283" t="s">
        <v>390</v>
      </c>
      <c r="BI41" s="250" t="s">
        <v>177</v>
      </c>
      <c r="BJ41" s="247" t="n">
        <v>125</v>
      </c>
    </row>
    <row r="42" customFormat="false" ht="36.75" hidden="false" customHeight="true" outlineLevel="0" collapsed="false">
      <c r="A42" s="247"/>
      <c r="B42" s="237"/>
      <c r="C42" s="248"/>
      <c r="D42" s="249"/>
      <c r="E42" s="250"/>
      <c r="F42" s="251"/>
      <c r="G42" s="250"/>
      <c r="I42" s="241"/>
      <c r="J42" s="233"/>
      <c r="K42" s="233"/>
      <c r="L42" s="317"/>
      <c r="M42" s="233"/>
      <c r="N42" s="233"/>
      <c r="O42" s="277"/>
      <c r="P42" s="315"/>
      <c r="Q42" s="233"/>
      <c r="R42" s="235"/>
      <c r="S42" s="235"/>
      <c r="T42" s="269" t="s">
        <v>391</v>
      </c>
      <c r="U42" s="235"/>
      <c r="V42" s="235"/>
      <c r="X42" s="237"/>
      <c r="Y42" s="248"/>
      <c r="Z42" s="249"/>
      <c r="AA42" s="250"/>
      <c r="AB42" s="251"/>
      <c r="AC42" s="250"/>
      <c r="AD42" s="247"/>
      <c r="AE42" s="238"/>
      <c r="AF42" s="238"/>
      <c r="AG42" s="247"/>
      <c r="AH42" s="237"/>
      <c r="AI42" s="256"/>
      <c r="AJ42" s="271"/>
      <c r="AK42" s="250"/>
      <c r="AL42" s="251"/>
      <c r="AM42" s="250"/>
      <c r="AO42" s="233"/>
      <c r="AP42" s="233"/>
      <c r="AQ42" s="233"/>
      <c r="AR42" s="317"/>
      <c r="AS42" s="233"/>
      <c r="AT42" s="268"/>
      <c r="AU42" s="233"/>
      <c r="AV42" s="234"/>
      <c r="AW42" s="269"/>
      <c r="AX42" s="235"/>
      <c r="AY42" s="259" t="s">
        <v>189</v>
      </c>
      <c r="AZ42" s="235" t="s">
        <v>392</v>
      </c>
      <c r="BA42" s="246"/>
      <c r="BB42" s="235"/>
      <c r="BD42" s="237"/>
      <c r="BE42" s="256"/>
      <c r="BF42" s="271"/>
      <c r="BG42" s="250"/>
      <c r="BH42" s="283"/>
      <c r="BI42" s="250"/>
      <c r="BJ42" s="247"/>
    </row>
    <row r="43" customFormat="false" ht="36.75" hidden="false" customHeight="true" outlineLevel="0" collapsed="false">
      <c r="A43" s="227" t="n">
        <v>21</v>
      </c>
      <c r="B43" s="228" t="n">
        <v>204</v>
      </c>
      <c r="C43" s="229" t="s">
        <v>393</v>
      </c>
      <c r="D43" s="230" t="s">
        <v>181</v>
      </c>
      <c r="E43" s="231" t="s">
        <v>175</v>
      </c>
      <c r="F43" s="232" t="s">
        <v>179</v>
      </c>
      <c r="G43" s="231" t="s">
        <v>177</v>
      </c>
      <c r="I43" s="233"/>
      <c r="J43" s="233"/>
      <c r="K43" s="233"/>
      <c r="L43" s="318"/>
      <c r="M43" s="233"/>
      <c r="N43" s="233"/>
      <c r="O43" s="277"/>
      <c r="P43" s="315"/>
      <c r="Q43" s="233"/>
      <c r="R43" s="254"/>
      <c r="S43" s="255" t="s">
        <v>189</v>
      </c>
      <c r="T43" s="235"/>
      <c r="U43" s="236"/>
      <c r="V43" s="236"/>
      <c r="X43" s="237" t="n">
        <v>115</v>
      </c>
      <c r="Y43" s="248" t="s">
        <v>394</v>
      </c>
      <c r="Z43" s="271" t="s">
        <v>211</v>
      </c>
      <c r="AA43" s="250" t="s">
        <v>175</v>
      </c>
      <c r="AB43" s="283" t="s">
        <v>390</v>
      </c>
      <c r="AC43" s="250" t="s">
        <v>177</v>
      </c>
      <c r="AD43" s="247" t="n">
        <v>56</v>
      </c>
      <c r="AE43" s="238"/>
      <c r="AF43" s="238"/>
      <c r="AG43" s="227" t="n">
        <v>91</v>
      </c>
      <c r="AH43" s="228" t="n">
        <v>108</v>
      </c>
      <c r="AI43" s="240" t="s">
        <v>395</v>
      </c>
      <c r="AJ43" s="230" t="s">
        <v>174</v>
      </c>
      <c r="AK43" s="231" t="s">
        <v>175</v>
      </c>
      <c r="AL43" s="232" t="s">
        <v>253</v>
      </c>
      <c r="AM43" s="231" t="s">
        <v>177</v>
      </c>
      <c r="AO43" s="276"/>
      <c r="AP43" s="276"/>
      <c r="AQ43" s="233"/>
      <c r="AR43" s="258"/>
      <c r="AS43" s="258"/>
      <c r="AT43" s="268"/>
      <c r="AU43" s="233"/>
      <c r="AV43" s="234"/>
      <c r="AW43" s="269"/>
      <c r="AX43" s="235"/>
      <c r="AY43" s="282"/>
      <c r="AZ43" s="235"/>
      <c r="BA43" s="236"/>
      <c r="BB43" s="235"/>
      <c r="BD43" s="237" t="n">
        <v>203</v>
      </c>
      <c r="BE43" s="240" t="s">
        <v>396</v>
      </c>
      <c r="BF43" s="230" t="s">
        <v>181</v>
      </c>
      <c r="BG43" s="231" t="s">
        <v>175</v>
      </c>
      <c r="BH43" s="232" t="s">
        <v>179</v>
      </c>
      <c r="BI43" s="231" t="s">
        <v>177</v>
      </c>
      <c r="BJ43" s="227" t="n">
        <v>126</v>
      </c>
    </row>
    <row r="44" customFormat="false" ht="36.75" hidden="false" customHeight="true" outlineLevel="0" collapsed="false">
      <c r="A44" s="227"/>
      <c r="B44" s="228"/>
      <c r="C44" s="229"/>
      <c r="D44" s="230"/>
      <c r="E44" s="231"/>
      <c r="F44" s="232"/>
      <c r="G44" s="231"/>
      <c r="I44" s="241"/>
      <c r="J44" s="241" t="s">
        <v>397</v>
      </c>
      <c r="K44" s="244"/>
      <c r="L44" s="318"/>
      <c r="M44" s="233"/>
      <c r="N44" s="233"/>
      <c r="O44" s="257" t="s">
        <v>189</v>
      </c>
      <c r="P44" s="315"/>
      <c r="Q44" s="233"/>
      <c r="R44" s="235"/>
      <c r="S44" s="266"/>
      <c r="T44" s="291"/>
      <c r="U44" s="243" t="s">
        <v>398</v>
      </c>
      <c r="V44" s="235"/>
      <c r="X44" s="237"/>
      <c r="Y44" s="248"/>
      <c r="Z44" s="271"/>
      <c r="AA44" s="250"/>
      <c r="AB44" s="283"/>
      <c r="AC44" s="250"/>
      <c r="AD44" s="247"/>
      <c r="AE44" s="238"/>
      <c r="AF44" s="238"/>
      <c r="AG44" s="227"/>
      <c r="AH44" s="228"/>
      <c r="AI44" s="240"/>
      <c r="AJ44" s="230"/>
      <c r="AK44" s="231"/>
      <c r="AL44" s="232"/>
      <c r="AM44" s="231"/>
      <c r="AO44" s="233"/>
      <c r="AP44" s="233" t="s">
        <v>399</v>
      </c>
      <c r="AQ44" s="319"/>
      <c r="AR44" s="233"/>
      <c r="AS44" s="258"/>
      <c r="AT44" s="268"/>
      <c r="AU44" s="233"/>
      <c r="AV44" s="315"/>
      <c r="AW44" s="235"/>
      <c r="AX44" s="235"/>
      <c r="AY44" s="284"/>
      <c r="AZ44" s="245"/>
      <c r="BA44" s="243" t="s">
        <v>400</v>
      </c>
      <c r="BB44" s="246"/>
      <c r="BD44" s="237"/>
      <c r="BE44" s="240"/>
      <c r="BF44" s="230"/>
      <c r="BG44" s="231"/>
      <c r="BH44" s="232"/>
      <c r="BI44" s="231"/>
      <c r="BJ44" s="227"/>
    </row>
    <row r="45" customFormat="false" ht="36.75" hidden="false" customHeight="true" outlineLevel="0" collapsed="false">
      <c r="A45" s="247" t="n">
        <v>22</v>
      </c>
      <c r="B45" s="237" t="n">
        <v>411</v>
      </c>
      <c r="C45" s="248" t="s">
        <v>401</v>
      </c>
      <c r="D45" s="249" t="s">
        <v>174</v>
      </c>
      <c r="E45" s="250" t="s">
        <v>175</v>
      </c>
      <c r="F45" s="251" t="s">
        <v>402</v>
      </c>
      <c r="G45" s="250" t="s">
        <v>177</v>
      </c>
      <c r="I45" s="252"/>
      <c r="J45" s="252"/>
      <c r="K45" s="257" t="s">
        <v>189</v>
      </c>
      <c r="L45" s="233" t="s">
        <v>403</v>
      </c>
      <c r="M45" s="258"/>
      <c r="N45" s="233"/>
      <c r="O45" s="277"/>
      <c r="P45" s="315"/>
      <c r="Q45" s="233"/>
      <c r="R45" s="235"/>
      <c r="S45" s="269"/>
      <c r="T45" s="259" t="s">
        <v>196</v>
      </c>
      <c r="U45" s="260"/>
      <c r="V45" s="260"/>
      <c r="X45" s="237" t="n">
        <v>306</v>
      </c>
      <c r="Y45" s="248" t="s">
        <v>404</v>
      </c>
      <c r="Z45" s="249" t="s">
        <v>181</v>
      </c>
      <c r="AA45" s="250" t="s">
        <v>175</v>
      </c>
      <c r="AB45" s="251" t="s">
        <v>194</v>
      </c>
      <c r="AC45" s="250" t="s">
        <v>177</v>
      </c>
      <c r="AD45" s="247" t="n">
        <v>57</v>
      </c>
      <c r="AE45" s="238"/>
      <c r="AF45" s="238"/>
      <c r="AG45" s="247" t="n">
        <v>92</v>
      </c>
      <c r="AH45" s="237" t="n">
        <v>413</v>
      </c>
      <c r="AI45" s="256" t="s">
        <v>405</v>
      </c>
      <c r="AJ45" s="249" t="s">
        <v>174</v>
      </c>
      <c r="AK45" s="250" t="s">
        <v>175</v>
      </c>
      <c r="AL45" s="251" t="s">
        <v>406</v>
      </c>
      <c r="AM45" s="250" t="s">
        <v>177</v>
      </c>
      <c r="AO45" s="252"/>
      <c r="AP45" s="252"/>
      <c r="AQ45" s="267"/>
      <c r="AR45" s="233" t="s">
        <v>407</v>
      </c>
      <c r="AS45" s="244"/>
      <c r="AT45" s="268"/>
      <c r="AU45" s="233"/>
      <c r="AV45" s="234"/>
      <c r="AW45" s="269"/>
      <c r="AX45" s="254"/>
      <c r="AY45" s="235"/>
      <c r="AZ45" s="259" t="s">
        <v>196</v>
      </c>
      <c r="BA45" s="260"/>
      <c r="BB45" s="260"/>
      <c r="BD45" s="237" t="n">
        <v>401</v>
      </c>
      <c r="BE45" s="256" t="s">
        <v>408</v>
      </c>
      <c r="BF45" s="249" t="s">
        <v>174</v>
      </c>
      <c r="BG45" s="250" t="s">
        <v>175</v>
      </c>
      <c r="BH45" s="251" t="s">
        <v>241</v>
      </c>
      <c r="BI45" s="250" t="s">
        <v>177</v>
      </c>
      <c r="BJ45" s="247" t="n">
        <v>127</v>
      </c>
    </row>
    <row r="46" customFormat="false" ht="36.75" hidden="false" customHeight="true" outlineLevel="0" collapsed="false">
      <c r="A46" s="247"/>
      <c r="B46" s="237"/>
      <c r="C46" s="248"/>
      <c r="D46" s="249"/>
      <c r="E46" s="250"/>
      <c r="F46" s="251"/>
      <c r="G46" s="250"/>
      <c r="I46" s="233"/>
      <c r="J46" s="233"/>
      <c r="K46" s="281"/>
      <c r="L46" s="233"/>
      <c r="M46" s="253" t="s">
        <v>189</v>
      </c>
      <c r="N46" s="233"/>
      <c r="O46" s="277"/>
      <c r="P46" s="315"/>
      <c r="Q46" s="233"/>
      <c r="R46" s="245"/>
      <c r="S46" s="235" t="s">
        <v>409</v>
      </c>
      <c r="T46" s="235"/>
      <c r="U46" s="235"/>
      <c r="V46" s="235"/>
      <c r="X46" s="237"/>
      <c r="Y46" s="248"/>
      <c r="Z46" s="249"/>
      <c r="AA46" s="250"/>
      <c r="AB46" s="251"/>
      <c r="AC46" s="250"/>
      <c r="AD46" s="247"/>
      <c r="AE46" s="238"/>
      <c r="AF46" s="238"/>
      <c r="AG46" s="247"/>
      <c r="AH46" s="237"/>
      <c r="AI46" s="256"/>
      <c r="AJ46" s="249"/>
      <c r="AK46" s="250"/>
      <c r="AL46" s="251"/>
      <c r="AM46" s="250"/>
      <c r="AO46" s="233"/>
      <c r="AP46" s="233"/>
      <c r="AQ46" s="235" t="s">
        <v>189</v>
      </c>
      <c r="AR46" s="233"/>
      <c r="AS46" s="257" t="s">
        <v>189</v>
      </c>
      <c r="AT46" s="262"/>
      <c r="AU46" s="233"/>
      <c r="AV46" s="315"/>
      <c r="AW46" s="235"/>
      <c r="AX46" s="235"/>
      <c r="AY46" s="269" t="s">
        <v>410</v>
      </c>
      <c r="AZ46" s="235"/>
      <c r="BA46" s="235"/>
      <c r="BB46" s="235"/>
      <c r="BD46" s="237"/>
      <c r="BE46" s="256"/>
      <c r="BF46" s="249"/>
      <c r="BG46" s="250"/>
      <c r="BH46" s="251"/>
      <c r="BI46" s="250"/>
      <c r="BJ46" s="247"/>
    </row>
    <row r="47" customFormat="false" ht="36.75" hidden="false" customHeight="true" outlineLevel="0" collapsed="false">
      <c r="A47" s="247" t="n">
        <v>23</v>
      </c>
      <c r="B47" s="237" t="n">
        <v>111</v>
      </c>
      <c r="C47" s="248" t="s">
        <v>411</v>
      </c>
      <c r="D47" s="249" t="s">
        <v>174</v>
      </c>
      <c r="E47" s="250" t="s">
        <v>175</v>
      </c>
      <c r="F47" s="251" t="s">
        <v>253</v>
      </c>
      <c r="G47" s="250" t="s">
        <v>177</v>
      </c>
      <c r="I47" s="252"/>
      <c r="J47" s="252"/>
      <c r="K47" s="233"/>
      <c r="L47" s="233"/>
      <c r="M47" s="262"/>
      <c r="N47" s="233"/>
      <c r="O47" s="277"/>
      <c r="P47" s="315"/>
      <c r="Q47" s="233"/>
      <c r="R47" s="273" t="s">
        <v>196</v>
      </c>
      <c r="S47" s="235"/>
      <c r="T47" s="235"/>
      <c r="U47" s="235"/>
      <c r="V47" s="235"/>
      <c r="X47" s="237" t="n">
        <v>407</v>
      </c>
      <c r="Y47" s="248" t="s">
        <v>412</v>
      </c>
      <c r="Z47" s="249" t="s">
        <v>174</v>
      </c>
      <c r="AA47" s="250" t="s">
        <v>175</v>
      </c>
      <c r="AB47" s="251" t="s">
        <v>406</v>
      </c>
      <c r="AC47" s="250" t="s">
        <v>177</v>
      </c>
      <c r="AD47" s="247" t="n">
        <v>58</v>
      </c>
      <c r="AE47" s="238"/>
      <c r="AF47" s="238"/>
      <c r="AG47" s="247" t="n">
        <v>93</v>
      </c>
      <c r="AH47" s="237" t="n">
        <v>310</v>
      </c>
      <c r="AI47" s="256" t="s">
        <v>413</v>
      </c>
      <c r="AJ47" s="249" t="s">
        <v>181</v>
      </c>
      <c r="AK47" s="250" t="s">
        <v>175</v>
      </c>
      <c r="AL47" s="251" t="s">
        <v>194</v>
      </c>
      <c r="AM47" s="250" t="s">
        <v>177</v>
      </c>
      <c r="AO47" s="252"/>
      <c r="AP47" s="252"/>
      <c r="AQ47" s="233"/>
      <c r="AR47" s="233"/>
      <c r="AS47" s="277"/>
      <c r="AT47" s="262"/>
      <c r="AU47" s="233"/>
      <c r="AV47" s="315"/>
      <c r="AW47" s="263"/>
      <c r="AX47" s="275" t="s">
        <v>196</v>
      </c>
      <c r="AY47" s="235"/>
      <c r="AZ47" s="235"/>
      <c r="BA47" s="260"/>
      <c r="BB47" s="260"/>
      <c r="BD47" s="237" t="n">
        <v>309</v>
      </c>
      <c r="BE47" s="256" t="s">
        <v>414</v>
      </c>
      <c r="BF47" s="249" t="s">
        <v>174</v>
      </c>
      <c r="BG47" s="250" t="s">
        <v>175</v>
      </c>
      <c r="BH47" s="251" t="s">
        <v>415</v>
      </c>
      <c r="BI47" s="250" t="s">
        <v>177</v>
      </c>
      <c r="BJ47" s="247" t="n">
        <v>128</v>
      </c>
    </row>
    <row r="48" customFormat="false" ht="36.75" hidden="false" customHeight="true" outlineLevel="0" collapsed="false">
      <c r="A48" s="247"/>
      <c r="B48" s="237"/>
      <c r="C48" s="248"/>
      <c r="D48" s="249"/>
      <c r="E48" s="250"/>
      <c r="F48" s="251"/>
      <c r="G48" s="250"/>
      <c r="I48" s="233"/>
      <c r="J48" s="233" t="s">
        <v>416</v>
      </c>
      <c r="K48" s="257" t="s">
        <v>196</v>
      </c>
      <c r="L48" s="233"/>
      <c r="M48" s="277"/>
      <c r="N48" s="264"/>
      <c r="O48" s="277"/>
      <c r="P48" s="315"/>
      <c r="Q48" s="233"/>
      <c r="R48" s="266"/>
      <c r="S48" s="235"/>
      <c r="T48" s="245"/>
      <c r="U48" s="243" t="s">
        <v>417</v>
      </c>
      <c r="V48" s="246"/>
      <c r="X48" s="237"/>
      <c r="Y48" s="248"/>
      <c r="Z48" s="249"/>
      <c r="AA48" s="250"/>
      <c r="AB48" s="251"/>
      <c r="AC48" s="250"/>
      <c r="AD48" s="247"/>
      <c r="AE48" s="238"/>
      <c r="AF48" s="238"/>
      <c r="AG48" s="247"/>
      <c r="AH48" s="237"/>
      <c r="AI48" s="256"/>
      <c r="AJ48" s="249"/>
      <c r="AK48" s="250"/>
      <c r="AL48" s="251"/>
      <c r="AM48" s="250"/>
      <c r="AO48" s="233"/>
      <c r="AP48" s="233" t="s">
        <v>418</v>
      </c>
      <c r="AQ48" s="257" t="s">
        <v>189</v>
      </c>
      <c r="AR48" s="233"/>
      <c r="AS48" s="277"/>
      <c r="AT48" s="262"/>
      <c r="AU48" s="233"/>
      <c r="AV48" s="234"/>
      <c r="AW48" s="266"/>
      <c r="AX48" s="263"/>
      <c r="AY48" s="235"/>
      <c r="AZ48" s="296" t="s">
        <v>189</v>
      </c>
      <c r="BA48" s="235" t="s">
        <v>419</v>
      </c>
      <c r="BB48" s="235"/>
      <c r="BD48" s="237"/>
      <c r="BE48" s="256"/>
      <c r="BF48" s="249"/>
      <c r="BG48" s="250"/>
      <c r="BH48" s="251"/>
      <c r="BI48" s="250"/>
      <c r="BJ48" s="247"/>
    </row>
    <row r="49" customFormat="false" ht="36.75" hidden="false" customHeight="true" outlineLevel="0" collapsed="false">
      <c r="A49" s="247" t="n">
        <v>24</v>
      </c>
      <c r="B49" s="237" t="n">
        <v>520</v>
      </c>
      <c r="C49" s="248" t="s">
        <v>420</v>
      </c>
      <c r="D49" s="271" t="s">
        <v>211</v>
      </c>
      <c r="E49" s="250" t="s">
        <v>175</v>
      </c>
      <c r="F49" s="251" t="s">
        <v>212</v>
      </c>
      <c r="G49" s="250" t="s">
        <v>177</v>
      </c>
      <c r="I49" s="233"/>
      <c r="J49" s="233"/>
      <c r="K49" s="273"/>
      <c r="L49" s="277"/>
      <c r="M49" s="277"/>
      <c r="N49" s="264"/>
      <c r="O49" s="277"/>
      <c r="P49" s="315"/>
      <c r="Q49" s="233"/>
      <c r="R49" s="266"/>
      <c r="S49" s="263"/>
      <c r="T49" s="259" t="s">
        <v>196</v>
      </c>
      <c r="U49" s="260"/>
      <c r="V49" s="260"/>
      <c r="X49" s="237" t="n">
        <v>508</v>
      </c>
      <c r="Y49" s="248" t="s">
        <v>421</v>
      </c>
      <c r="Z49" s="249" t="s">
        <v>174</v>
      </c>
      <c r="AA49" s="250" t="s">
        <v>175</v>
      </c>
      <c r="AB49" s="251" t="s">
        <v>422</v>
      </c>
      <c r="AC49" s="250" t="s">
        <v>177</v>
      </c>
      <c r="AD49" s="247" t="n">
        <v>59</v>
      </c>
      <c r="AE49" s="238"/>
      <c r="AF49" s="238"/>
      <c r="AG49" s="247" t="n">
        <v>94</v>
      </c>
      <c r="AH49" s="237" t="n">
        <v>406</v>
      </c>
      <c r="AI49" s="256" t="s">
        <v>423</v>
      </c>
      <c r="AJ49" s="249" t="s">
        <v>174</v>
      </c>
      <c r="AK49" s="250" t="s">
        <v>175</v>
      </c>
      <c r="AL49" s="251" t="s">
        <v>156</v>
      </c>
      <c r="AM49" s="250" t="s">
        <v>177</v>
      </c>
      <c r="AO49" s="233"/>
      <c r="AP49" s="276"/>
      <c r="AQ49" s="273"/>
      <c r="AR49" s="277"/>
      <c r="AS49" s="277"/>
      <c r="AT49" s="262"/>
      <c r="AU49" s="233"/>
      <c r="AV49" s="315"/>
      <c r="AW49" s="263"/>
      <c r="AX49" s="263"/>
      <c r="AY49" s="235"/>
      <c r="AZ49" s="282"/>
      <c r="BA49" s="270"/>
      <c r="BB49" s="236"/>
      <c r="BD49" s="237" t="n">
        <v>502</v>
      </c>
      <c r="BE49" s="240" t="s">
        <v>424</v>
      </c>
      <c r="BF49" s="230" t="s">
        <v>181</v>
      </c>
      <c r="BG49" s="231" t="s">
        <v>175</v>
      </c>
      <c r="BH49" s="232" t="s">
        <v>176</v>
      </c>
      <c r="BI49" s="231" t="s">
        <v>177</v>
      </c>
      <c r="BJ49" s="227" t="n">
        <v>129</v>
      </c>
    </row>
    <row r="50" customFormat="false" ht="36.75" hidden="false" customHeight="true" outlineLevel="0" collapsed="false">
      <c r="A50" s="247"/>
      <c r="B50" s="237"/>
      <c r="C50" s="248"/>
      <c r="D50" s="271"/>
      <c r="E50" s="250"/>
      <c r="F50" s="251"/>
      <c r="G50" s="250"/>
      <c r="I50" s="241"/>
      <c r="J50" s="241"/>
      <c r="K50" s="233" t="s">
        <v>425</v>
      </c>
      <c r="L50" s="261" t="s">
        <v>196</v>
      </c>
      <c r="M50" s="277"/>
      <c r="N50" s="264"/>
      <c r="O50" s="277"/>
      <c r="P50" s="315"/>
      <c r="Q50" s="268"/>
      <c r="R50" s="263"/>
      <c r="S50" s="279" t="s">
        <v>189</v>
      </c>
      <c r="T50" s="235" t="s">
        <v>426</v>
      </c>
      <c r="U50" s="235"/>
      <c r="V50" s="235"/>
      <c r="X50" s="237"/>
      <c r="Y50" s="248"/>
      <c r="Z50" s="249"/>
      <c r="AA50" s="250"/>
      <c r="AB50" s="251"/>
      <c r="AC50" s="250"/>
      <c r="AD50" s="247"/>
      <c r="AE50" s="238"/>
      <c r="AF50" s="238"/>
      <c r="AG50" s="247"/>
      <c r="AH50" s="237"/>
      <c r="AI50" s="256"/>
      <c r="AJ50" s="249"/>
      <c r="AK50" s="250"/>
      <c r="AL50" s="251"/>
      <c r="AM50" s="250"/>
      <c r="AO50" s="241"/>
      <c r="AP50" s="233"/>
      <c r="AQ50" s="233" t="s">
        <v>427</v>
      </c>
      <c r="AR50" s="261" t="s">
        <v>189</v>
      </c>
      <c r="AS50" s="277"/>
      <c r="AT50" s="262"/>
      <c r="AU50" s="233"/>
      <c r="AV50" s="234"/>
      <c r="AW50" s="266"/>
      <c r="AX50" s="263"/>
      <c r="AY50" s="291"/>
      <c r="AZ50" s="235" t="s">
        <v>428</v>
      </c>
      <c r="BA50" s="246"/>
      <c r="BB50" s="235"/>
      <c r="BD50" s="237"/>
      <c r="BE50" s="240"/>
      <c r="BF50" s="230"/>
      <c r="BG50" s="231"/>
      <c r="BH50" s="232"/>
      <c r="BI50" s="231"/>
      <c r="BJ50" s="227"/>
    </row>
    <row r="51" customFormat="false" ht="36.75" hidden="false" customHeight="true" outlineLevel="0" collapsed="false">
      <c r="A51" s="247" t="n">
        <v>25</v>
      </c>
      <c r="B51" s="237" t="n">
        <v>303</v>
      </c>
      <c r="C51" s="248" t="s">
        <v>429</v>
      </c>
      <c r="D51" s="249" t="s">
        <v>174</v>
      </c>
      <c r="E51" s="250" t="s">
        <v>175</v>
      </c>
      <c r="F51" s="251" t="s">
        <v>194</v>
      </c>
      <c r="G51" s="250" t="s">
        <v>177</v>
      </c>
      <c r="I51" s="252"/>
      <c r="J51" s="252"/>
      <c r="K51" s="233"/>
      <c r="L51" s="258"/>
      <c r="M51" s="233"/>
      <c r="N51" s="264"/>
      <c r="O51" s="277"/>
      <c r="P51" s="315"/>
      <c r="Q51" s="233"/>
      <c r="R51" s="269"/>
      <c r="S51" s="300"/>
      <c r="T51" s="269"/>
      <c r="U51" s="260"/>
      <c r="V51" s="260"/>
      <c r="X51" s="237" t="n">
        <v>120</v>
      </c>
      <c r="Y51" s="248" t="s">
        <v>430</v>
      </c>
      <c r="Z51" s="249" t="s">
        <v>181</v>
      </c>
      <c r="AA51" s="250" t="s">
        <v>175</v>
      </c>
      <c r="AB51" s="251" t="s">
        <v>201</v>
      </c>
      <c r="AC51" s="250" t="s">
        <v>177</v>
      </c>
      <c r="AD51" s="247" t="n">
        <v>60</v>
      </c>
      <c r="AE51" s="238"/>
      <c r="AF51" s="238"/>
      <c r="AG51" s="227" t="n">
        <v>95</v>
      </c>
      <c r="AH51" s="228" t="n">
        <v>205</v>
      </c>
      <c r="AI51" s="240" t="s">
        <v>431</v>
      </c>
      <c r="AJ51" s="230" t="s">
        <v>174</v>
      </c>
      <c r="AK51" s="231" t="s">
        <v>175</v>
      </c>
      <c r="AL51" s="232" t="s">
        <v>432</v>
      </c>
      <c r="AM51" s="231" t="s">
        <v>177</v>
      </c>
      <c r="AO51" s="233"/>
      <c r="AP51" s="233"/>
      <c r="AQ51" s="233"/>
      <c r="AR51" s="258"/>
      <c r="AS51" s="233"/>
      <c r="AT51" s="262"/>
      <c r="AU51" s="233"/>
      <c r="AV51" s="315"/>
      <c r="AW51" s="263"/>
      <c r="AX51" s="235"/>
      <c r="AY51" s="259" t="s">
        <v>189</v>
      </c>
      <c r="AZ51" s="235"/>
      <c r="BA51" s="236"/>
      <c r="BB51" s="235"/>
      <c r="BD51" s="237" t="n">
        <v>218</v>
      </c>
      <c r="BE51" s="256" t="s">
        <v>433</v>
      </c>
      <c r="BF51" s="249" t="s">
        <v>174</v>
      </c>
      <c r="BG51" s="250" t="s">
        <v>175</v>
      </c>
      <c r="BH51" s="251" t="s">
        <v>330</v>
      </c>
      <c r="BI51" s="250" t="s">
        <v>177</v>
      </c>
      <c r="BJ51" s="247" t="n">
        <v>130</v>
      </c>
    </row>
    <row r="52" customFormat="false" ht="36.75" hidden="false" customHeight="true" outlineLevel="0" collapsed="false">
      <c r="A52" s="247"/>
      <c r="B52" s="237"/>
      <c r="C52" s="248"/>
      <c r="D52" s="249"/>
      <c r="E52" s="250"/>
      <c r="F52" s="251"/>
      <c r="G52" s="250"/>
      <c r="I52" s="233"/>
      <c r="J52" s="233" t="s">
        <v>434</v>
      </c>
      <c r="K52" s="291" t="s">
        <v>189</v>
      </c>
      <c r="L52" s="233"/>
      <c r="M52" s="233"/>
      <c r="N52" s="264"/>
      <c r="O52" s="277"/>
      <c r="P52" s="315"/>
      <c r="Q52" s="320"/>
      <c r="R52" s="300"/>
      <c r="S52" s="254"/>
      <c r="T52" s="296" t="s">
        <v>196</v>
      </c>
      <c r="U52" s="235" t="s">
        <v>435</v>
      </c>
      <c r="V52" s="235"/>
      <c r="X52" s="237"/>
      <c r="Y52" s="248"/>
      <c r="Z52" s="249"/>
      <c r="AA52" s="250"/>
      <c r="AB52" s="251"/>
      <c r="AC52" s="250"/>
      <c r="AD52" s="247"/>
      <c r="AE52" s="238"/>
      <c r="AF52" s="238"/>
      <c r="AG52" s="227"/>
      <c r="AH52" s="228"/>
      <c r="AI52" s="240"/>
      <c r="AJ52" s="230"/>
      <c r="AK52" s="231"/>
      <c r="AL52" s="232"/>
      <c r="AM52" s="231"/>
      <c r="AO52" s="241"/>
      <c r="AP52" s="242" t="s">
        <v>436</v>
      </c>
      <c r="AQ52" s="233"/>
      <c r="AR52" s="258"/>
      <c r="AS52" s="233"/>
      <c r="AT52" s="262"/>
      <c r="AU52" s="233"/>
      <c r="AV52" s="315"/>
      <c r="AW52" s="263"/>
      <c r="AX52" s="235"/>
      <c r="AY52" s="263"/>
      <c r="AZ52" s="235"/>
      <c r="BA52" s="243" t="s">
        <v>437</v>
      </c>
      <c r="BB52" s="246"/>
      <c r="BD52" s="237"/>
      <c r="BE52" s="256"/>
      <c r="BF52" s="249"/>
      <c r="BG52" s="250"/>
      <c r="BH52" s="251"/>
      <c r="BI52" s="250"/>
      <c r="BJ52" s="247"/>
    </row>
    <row r="53" customFormat="false" ht="36.75" hidden="false" customHeight="true" outlineLevel="0" collapsed="false">
      <c r="A53" s="227" t="n">
        <v>26</v>
      </c>
      <c r="B53" s="228" t="n">
        <v>216</v>
      </c>
      <c r="C53" s="229" t="s">
        <v>438</v>
      </c>
      <c r="D53" s="289" t="s">
        <v>238</v>
      </c>
      <c r="E53" s="231" t="s">
        <v>175</v>
      </c>
      <c r="F53" s="232" t="s">
        <v>296</v>
      </c>
      <c r="G53" s="231" t="s">
        <v>177</v>
      </c>
      <c r="I53" s="233"/>
      <c r="J53" s="233"/>
      <c r="K53" s="258"/>
      <c r="L53" s="233"/>
      <c r="M53" s="233"/>
      <c r="N53" s="264"/>
      <c r="O53" s="277"/>
      <c r="P53" s="315"/>
      <c r="Q53" s="268"/>
      <c r="R53" s="235"/>
      <c r="S53" s="235"/>
      <c r="T53" s="254"/>
      <c r="U53" s="236"/>
      <c r="V53" s="235"/>
      <c r="X53" s="237" t="n">
        <v>207</v>
      </c>
      <c r="Y53" s="229" t="s">
        <v>439</v>
      </c>
      <c r="Z53" s="230" t="s">
        <v>181</v>
      </c>
      <c r="AA53" s="231" t="s">
        <v>175</v>
      </c>
      <c r="AB53" s="232" t="s">
        <v>179</v>
      </c>
      <c r="AC53" s="231" t="s">
        <v>177</v>
      </c>
      <c r="AD53" s="227" t="n">
        <v>61</v>
      </c>
      <c r="AE53" s="238"/>
      <c r="AF53" s="238"/>
      <c r="AG53" s="247" t="n">
        <v>96</v>
      </c>
      <c r="AH53" s="237" t="n">
        <v>118</v>
      </c>
      <c r="AI53" s="256" t="s">
        <v>440</v>
      </c>
      <c r="AJ53" s="249" t="s">
        <v>174</v>
      </c>
      <c r="AK53" s="250" t="s">
        <v>175</v>
      </c>
      <c r="AL53" s="251" t="s">
        <v>279</v>
      </c>
      <c r="AM53" s="250" t="s">
        <v>177</v>
      </c>
      <c r="AO53" s="252"/>
      <c r="AP53" s="252"/>
      <c r="AQ53" s="272" t="s">
        <v>189</v>
      </c>
      <c r="AR53" s="233"/>
      <c r="AS53" s="233"/>
      <c r="AT53" s="262"/>
      <c r="AU53" s="233"/>
      <c r="AV53" s="234"/>
      <c r="AW53" s="266"/>
      <c r="AX53" s="235"/>
      <c r="AY53" s="235"/>
      <c r="AZ53" s="255" t="s">
        <v>196</v>
      </c>
      <c r="BA53" s="260"/>
      <c r="BB53" s="260"/>
      <c r="BD53" s="237" t="n">
        <v>122</v>
      </c>
      <c r="BE53" s="256" t="s">
        <v>441</v>
      </c>
      <c r="BF53" s="249" t="s">
        <v>181</v>
      </c>
      <c r="BG53" s="250" t="s">
        <v>175</v>
      </c>
      <c r="BH53" s="251" t="s">
        <v>279</v>
      </c>
      <c r="BI53" s="250" t="s">
        <v>177</v>
      </c>
      <c r="BJ53" s="247" t="n">
        <v>131</v>
      </c>
    </row>
    <row r="54" customFormat="false" ht="36.75" hidden="false" customHeight="true" outlineLevel="0" collapsed="false">
      <c r="A54" s="227"/>
      <c r="B54" s="228"/>
      <c r="C54" s="229"/>
      <c r="D54" s="289"/>
      <c r="E54" s="231"/>
      <c r="F54" s="232"/>
      <c r="G54" s="231"/>
      <c r="I54" s="241"/>
      <c r="J54" s="241"/>
      <c r="K54" s="233"/>
      <c r="L54" s="233"/>
      <c r="M54" s="233" t="s">
        <v>442</v>
      </c>
      <c r="N54" s="278"/>
      <c r="O54" s="277"/>
      <c r="P54" s="315"/>
      <c r="Q54" s="268"/>
      <c r="R54" s="235"/>
      <c r="S54" s="235"/>
      <c r="T54" s="235"/>
      <c r="U54" s="235"/>
      <c r="V54" s="246"/>
      <c r="X54" s="237"/>
      <c r="Y54" s="229"/>
      <c r="Z54" s="230"/>
      <c r="AA54" s="231"/>
      <c r="AB54" s="232"/>
      <c r="AC54" s="231"/>
      <c r="AD54" s="227"/>
      <c r="AE54" s="238"/>
      <c r="AF54" s="238"/>
      <c r="AG54" s="247"/>
      <c r="AH54" s="237"/>
      <c r="AI54" s="256"/>
      <c r="AJ54" s="249"/>
      <c r="AK54" s="250"/>
      <c r="AL54" s="251"/>
      <c r="AM54" s="250"/>
      <c r="AO54" s="233"/>
      <c r="AP54" s="233"/>
      <c r="AQ54" s="233"/>
      <c r="AR54" s="233"/>
      <c r="AS54" s="233" t="s">
        <v>443</v>
      </c>
      <c r="AT54" s="291" t="s">
        <v>189</v>
      </c>
      <c r="AU54" s="233"/>
      <c r="AV54" s="234"/>
      <c r="AW54" s="266"/>
      <c r="AX54" s="235"/>
      <c r="AY54" s="235"/>
      <c r="AZ54" s="235"/>
      <c r="BA54" s="235"/>
      <c r="BB54" s="235"/>
      <c r="BD54" s="237"/>
      <c r="BE54" s="256"/>
      <c r="BF54" s="249"/>
      <c r="BG54" s="250"/>
      <c r="BH54" s="251"/>
      <c r="BI54" s="250"/>
      <c r="BJ54" s="247"/>
    </row>
    <row r="55" customFormat="false" ht="36.75" hidden="false" customHeight="true" outlineLevel="0" collapsed="false">
      <c r="A55" s="227" t="n">
        <v>27</v>
      </c>
      <c r="B55" s="228" t="n">
        <v>510</v>
      </c>
      <c r="C55" s="229" t="s">
        <v>444</v>
      </c>
      <c r="D55" s="230" t="s">
        <v>174</v>
      </c>
      <c r="E55" s="231" t="s">
        <v>175</v>
      </c>
      <c r="F55" s="232" t="s">
        <v>176</v>
      </c>
      <c r="G55" s="231" t="s">
        <v>177</v>
      </c>
      <c r="I55" s="276"/>
      <c r="J55" s="233"/>
      <c r="K55" s="233"/>
      <c r="L55" s="233"/>
      <c r="M55" s="233"/>
      <c r="N55" s="257" t="s">
        <v>196</v>
      </c>
      <c r="O55" s="233"/>
      <c r="P55" s="315"/>
      <c r="Q55" s="298"/>
      <c r="R55" s="269" t="s">
        <v>445</v>
      </c>
      <c r="S55" s="235"/>
      <c r="T55" s="235"/>
      <c r="U55" s="260"/>
      <c r="V55" s="260"/>
      <c r="X55" s="237" t="n">
        <v>313</v>
      </c>
      <c r="Y55" s="248" t="s">
        <v>446</v>
      </c>
      <c r="Z55" s="271" t="s">
        <v>217</v>
      </c>
      <c r="AA55" s="250" t="s">
        <v>175</v>
      </c>
      <c r="AB55" s="251" t="s">
        <v>447</v>
      </c>
      <c r="AC55" s="250" t="s">
        <v>177</v>
      </c>
      <c r="AD55" s="247" t="n">
        <v>62</v>
      </c>
      <c r="AE55" s="238"/>
      <c r="AF55" s="238"/>
      <c r="AG55" s="247" t="n">
        <v>97</v>
      </c>
      <c r="AH55" s="237" t="n">
        <v>606</v>
      </c>
      <c r="AI55" s="256" t="s">
        <v>448</v>
      </c>
      <c r="AJ55" s="249" t="s">
        <v>174</v>
      </c>
      <c r="AK55" s="250" t="s">
        <v>175</v>
      </c>
      <c r="AL55" s="251" t="s">
        <v>225</v>
      </c>
      <c r="AM55" s="250" t="s">
        <v>177</v>
      </c>
      <c r="AO55" s="252"/>
      <c r="AP55" s="252"/>
      <c r="AQ55" s="233"/>
      <c r="AR55" s="233"/>
      <c r="AS55" s="268"/>
      <c r="AT55" s="280"/>
      <c r="AU55" s="233"/>
      <c r="AV55" s="234"/>
      <c r="AW55" s="278" t="s">
        <v>196</v>
      </c>
      <c r="AX55" s="235" t="s">
        <v>449</v>
      </c>
      <c r="AY55" s="235"/>
      <c r="AZ55" s="235"/>
      <c r="BA55" s="236"/>
      <c r="BB55" s="236"/>
      <c r="BD55" s="237" t="n">
        <v>311</v>
      </c>
      <c r="BE55" s="256" t="s">
        <v>450</v>
      </c>
      <c r="BF55" s="271" t="s">
        <v>217</v>
      </c>
      <c r="BG55" s="250" t="s">
        <v>175</v>
      </c>
      <c r="BH55" s="251" t="s">
        <v>451</v>
      </c>
      <c r="BI55" s="250" t="s">
        <v>177</v>
      </c>
      <c r="BJ55" s="247" t="n">
        <v>132</v>
      </c>
    </row>
    <row r="56" customFormat="false" ht="36.75" hidden="false" customHeight="true" outlineLevel="0" collapsed="false">
      <c r="A56" s="227"/>
      <c r="B56" s="228"/>
      <c r="C56" s="229"/>
      <c r="D56" s="230"/>
      <c r="E56" s="231"/>
      <c r="F56" s="232"/>
      <c r="G56" s="231"/>
      <c r="I56" s="233"/>
      <c r="J56" s="241" t="s">
        <v>452</v>
      </c>
      <c r="K56" s="258"/>
      <c r="L56" s="233"/>
      <c r="M56" s="233"/>
      <c r="N56" s="277"/>
      <c r="O56" s="233"/>
      <c r="P56" s="234"/>
      <c r="Q56" s="259" t="s">
        <v>196</v>
      </c>
      <c r="R56" s="235"/>
      <c r="S56" s="235"/>
      <c r="T56" s="296" t="s">
        <v>189</v>
      </c>
      <c r="U56" s="235" t="s">
        <v>453</v>
      </c>
      <c r="V56" s="235"/>
      <c r="X56" s="237"/>
      <c r="Y56" s="248"/>
      <c r="Z56" s="271"/>
      <c r="AA56" s="250"/>
      <c r="AB56" s="251"/>
      <c r="AC56" s="250"/>
      <c r="AD56" s="247"/>
      <c r="AE56" s="238"/>
      <c r="AF56" s="238"/>
      <c r="AG56" s="247"/>
      <c r="AH56" s="237"/>
      <c r="AI56" s="256"/>
      <c r="AJ56" s="249"/>
      <c r="AK56" s="250"/>
      <c r="AL56" s="251"/>
      <c r="AM56" s="250"/>
      <c r="AO56" s="233"/>
      <c r="AP56" s="233" t="s">
        <v>454</v>
      </c>
      <c r="AQ56" s="257" t="s">
        <v>189</v>
      </c>
      <c r="AR56" s="233"/>
      <c r="AS56" s="233"/>
      <c r="AT56" s="258"/>
      <c r="AU56" s="233"/>
      <c r="AV56" s="234"/>
      <c r="AW56" s="290"/>
      <c r="AX56" s="269"/>
      <c r="AY56" s="235"/>
      <c r="AZ56" s="245"/>
      <c r="BA56" s="243" t="s">
        <v>455</v>
      </c>
      <c r="BB56" s="235"/>
      <c r="BD56" s="237"/>
      <c r="BE56" s="256"/>
      <c r="BF56" s="271"/>
      <c r="BG56" s="250"/>
      <c r="BH56" s="251"/>
      <c r="BI56" s="250"/>
      <c r="BJ56" s="247"/>
    </row>
    <row r="57" customFormat="false" ht="36.75" hidden="false" customHeight="true" outlineLevel="0" collapsed="false">
      <c r="A57" s="247" t="n">
        <v>28</v>
      </c>
      <c r="B57" s="237" t="n">
        <v>220</v>
      </c>
      <c r="C57" s="248" t="s">
        <v>456</v>
      </c>
      <c r="D57" s="249" t="s">
        <v>174</v>
      </c>
      <c r="E57" s="250" t="s">
        <v>175</v>
      </c>
      <c r="F57" s="251" t="s">
        <v>432</v>
      </c>
      <c r="G57" s="250" t="s">
        <v>177</v>
      </c>
      <c r="I57" s="252"/>
      <c r="J57" s="252"/>
      <c r="K57" s="272" t="s">
        <v>189</v>
      </c>
      <c r="L57" s="258"/>
      <c r="M57" s="233"/>
      <c r="N57" s="277"/>
      <c r="O57" s="233"/>
      <c r="P57" s="234"/>
      <c r="Q57" s="259"/>
      <c r="R57" s="235"/>
      <c r="S57" s="263"/>
      <c r="T57" s="235"/>
      <c r="U57" s="270"/>
      <c r="V57" s="235"/>
      <c r="X57" s="237" t="n">
        <v>403</v>
      </c>
      <c r="Y57" s="248" t="s">
        <v>457</v>
      </c>
      <c r="Z57" s="249" t="s">
        <v>174</v>
      </c>
      <c r="AA57" s="250" t="s">
        <v>175</v>
      </c>
      <c r="AB57" s="251" t="s">
        <v>207</v>
      </c>
      <c r="AC57" s="250" t="s">
        <v>177</v>
      </c>
      <c r="AD57" s="247" t="n">
        <v>63</v>
      </c>
      <c r="AE57" s="238"/>
      <c r="AF57" s="238"/>
      <c r="AG57" s="247" t="n">
        <v>98</v>
      </c>
      <c r="AH57" s="237" t="n">
        <v>215</v>
      </c>
      <c r="AI57" s="256" t="s">
        <v>458</v>
      </c>
      <c r="AJ57" s="271" t="s">
        <v>238</v>
      </c>
      <c r="AK57" s="250" t="s">
        <v>175</v>
      </c>
      <c r="AL57" s="251" t="s">
        <v>296</v>
      </c>
      <c r="AM57" s="250" t="s">
        <v>177</v>
      </c>
      <c r="AO57" s="276"/>
      <c r="AP57" s="233"/>
      <c r="AQ57" s="273"/>
      <c r="AR57" s="277"/>
      <c r="AS57" s="233"/>
      <c r="AT57" s="258"/>
      <c r="AU57" s="233"/>
      <c r="AV57" s="234"/>
      <c r="AW57" s="235"/>
      <c r="AX57" s="269"/>
      <c r="AY57" s="263"/>
      <c r="AZ57" s="259" t="s">
        <v>233</v>
      </c>
      <c r="BA57" s="260"/>
      <c r="BB57" s="260"/>
      <c r="BD57" s="237" t="n">
        <v>414</v>
      </c>
      <c r="BE57" s="256" t="s">
        <v>459</v>
      </c>
      <c r="BF57" s="249" t="s">
        <v>174</v>
      </c>
      <c r="BG57" s="250" t="s">
        <v>175</v>
      </c>
      <c r="BH57" s="251" t="s">
        <v>291</v>
      </c>
      <c r="BI57" s="250" t="s">
        <v>177</v>
      </c>
      <c r="BJ57" s="247" t="n">
        <v>133</v>
      </c>
    </row>
    <row r="58" customFormat="false" ht="36.75" hidden="false" customHeight="true" outlineLevel="0" collapsed="false">
      <c r="A58" s="247"/>
      <c r="B58" s="237"/>
      <c r="C58" s="248"/>
      <c r="D58" s="249"/>
      <c r="E58" s="250"/>
      <c r="F58" s="251"/>
      <c r="G58" s="250"/>
      <c r="I58" s="233"/>
      <c r="J58" s="233"/>
      <c r="K58" s="233" t="s">
        <v>460</v>
      </c>
      <c r="L58" s="258"/>
      <c r="M58" s="233"/>
      <c r="N58" s="277"/>
      <c r="O58" s="233"/>
      <c r="P58" s="234"/>
      <c r="Q58" s="259"/>
      <c r="R58" s="235"/>
      <c r="S58" s="259" t="s">
        <v>189</v>
      </c>
      <c r="T58" s="235" t="s">
        <v>461</v>
      </c>
      <c r="U58" s="235"/>
      <c r="V58" s="246"/>
      <c r="X58" s="237"/>
      <c r="Y58" s="248"/>
      <c r="Z58" s="249"/>
      <c r="AA58" s="250"/>
      <c r="AB58" s="251"/>
      <c r="AC58" s="250"/>
      <c r="AD58" s="247"/>
      <c r="AE58" s="238"/>
      <c r="AF58" s="238"/>
      <c r="AG58" s="247"/>
      <c r="AH58" s="237"/>
      <c r="AI58" s="256"/>
      <c r="AJ58" s="271"/>
      <c r="AK58" s="250"/>
      <c r="AL58" s="251"/>
      <c r="AM58" s="250"/>
      <c r="AO58" s="233"/>
      <c r="AP58" s="241"/>
      <c r="AQ58" s="233" t="s">
        <v>462</v>
      </c>
      <c r="AR58" s="257" t="s">
        <v>233</v>
      </c>
      <c r="AS58" s="233"/>
      <c r="AT58" s="258"/>
      <c r="AU58" s="233"/>
      <c r="AV58" s="234"/>
      <c r="AW58" s="235"/>
      <c r="AX58" s="269"/>
      <c r="AY58" s="296" t="s">
        <v>189</v>
      </c>
      <c r="AZ58" s="235" t="s">
        <v>463</v>
      </c>
      <c r="BA58" s="235"/>
      <c r="BB58" s="235"/>
      <c r="BD58" s="237"/>
      <c r="BE58" s="256"/>
      <c r="BF58" s="249"/>
      <c r="BG58" s="250"/>
      <c r="BH58" s="251"/>
      <c r="BI58" s="250"/>
      <c r="BJ58" s="247"/>
    </row>
    <row r="59" customFormat="false" ht="36.75" hidden="false" customHeight="true" outlineLevel="0" collapsed="false">
      <c r="A59" s="247" t="n">
        <v>29</v>
      </c>
      <c r="B59" s="237" t="n">
        <v>423</v>
      </c>
      <c r="C59" s="248" t="s">
        <v>464</v>
      </c>
      <c r="D59" s="271" t="s">
        <v>465</v>
      </c>
      <c r="E59" s="250" t="s">
        <v>175</v>
      </c>
      <c r="F59" s="251" t="s">
        <v>354</v>
      </c>
      <c r="G59" s="250" t="s">
        <v>177</v>
      </c>
      <c r="I59" s="276"/>
      <c r="J59" s="233"/>
      <c r="K59" s="233"/>
      <c r="L59" s="287" t="s">
        <v>189</v>
      </c>
      <c r="M59" s="277"/>
      <c r="N59" s="277"/>
      <c r="O59" s="233"/>
      <c r="P59" s="234"/>
      <c r="Q59" s="259"/>
      <c r="R59" s="235"/>
      <c r="S59" s="282"/>
      <c r="T59" s="269"/>
      <c r="U59" s="235"/>
      <c r="V59" s="236"/>
      <c r="X59" s="237" t="n">
        <v>229</v>
      </c>
      <c r="Y59" s="229" t="s">
        <v>466</v>
      </c>
      <c r="Z59" s="289" t="s">
        <v>295</v>
      </c>
      <c r="AA59" s="231" t="s">
        <v>175</v>
      </c>
      <c r="AB59" s="232" t="s">
        <v>296</v>
      </c>
      <c r="AC59" s="231" t="s">
        <v>177</v>
      </c>
      <c r="AD59" s="227" t="n">
        <v>64</v>
      </c>
      <c r="AE59" s="238"/>
      <c r="AF59" s="238"/>
      <c r="AG59" s="247" t="n">
        <v>99</v>
      </c>
      <c r="AH59" s="237" t="n">
        <v>509</v>
      </c>
      <c r="AI59" s="256" t="s">
        <v>467</v>
      </c>
      <c r="AJ59" s="249" t="s">
        <v>181</v>
      </c>
      <c r="AK59" s="250" t="s">
        <v>175</v>
      </c>
      <c r="AL59" s="251" t="s">
        <v>468</v>
      </c>
      <c r="AM59" s="250" t="s">
        <v>177</v>
      </c>
      <c r="AO59" s="252"/>
      <c r="AP59" s="252"/>
      <c r="AQ59" s="268"/>
      <c r="AR59" s="273"/>
      <c r="AS59" s="262"/>
      <c r="AT59" s="233"/>
      <c r="AU59" s="233"/>
      <c r="AV59" s="234"/>
      <c r="AW59" s="254"/>
      <c r="AX59" s="263"/>
      <c r="AY59" s="297"/>
      <c r="AZ59" s="235"/>
      <c r="BA59" s="260"/>
      <c r="BB59" s="260"/>
      <c r="BD59" s="237" t="n">
        <v>516</v>
      </c>
      <c r="BE59" s="256" t="s">
        <v>469</v>
      </c>
      <c r="BF59" s="249" t="s">
        <v>181</v>
      </c>
      <c r="BG59" s="250" t="s">
        <v>175</v>
      </c>
      <c r="BH59" s="251" t="s">
        <v>470</v>
      </c>
      <c r="BI59" s="250" t="s">
        <v>177</v>
      </c>
      <c r="BJ59" s="247" t="n">
        <v>134</v>
      </c>
    </row>
    <row r="60" customFormat="false" ht="36.75" hidden="false" customHeight="true" outlineLevel="0" collapsed="false">
      <c r="A60" s="247"/>
      <c r="B60" s="237"/>
      <c r="C60" s="248"/>
      <c r="D60" s="271"/>
      <c r="E60" s="250"/>
      <c r="F60" s="251"/>
      <c r="G60" s="250"/>
      <c r="I60" s="233"/>
      <c r="J60" s="241" t="s">
        <v>471</v>
      </c>
      <c r="K60" s="278"/>
      <c r="L60" s="277"/>
      <c r="M60" s="277"/>
      <c r="N60" s="277"/>
      <c r="O60" s="233"/>
      <c r="P60" s="234"/>
      <c r="Q60" s="259"/>
      <c r="R60" s="235"/>
      <c r="S60" s="284"/>
      <c r="T60" s="308"/>
      <c r="U60" s="246" t="s">
        <v>472</v>
      </c>
      <c r="V60" s="235"/>
      <c r="X60" s="237"/>
      <c r="Y60" s="229"/>
      <c r="Z60" s="289"/>
      <c r="AA60" s="231"/>
      <c r="AB60" s="232"/>
      <c r="AC60" s="231"/>
      <c r="AD60" s="227"/>
      <c r="AE60" s="238"/>
      <c r="AF60" s="238"/>
      <c r="AG60" s="247"/>
      <c r="AH60" s="237"/>
      <c r="AI60" s="256"/>
      <c r="AJ60" s="249"/>
      <c r="AK60" s="250"/>
      <c r="AL60" s="251"/>
      <c r="AM60" s="250"/>
      <c r="AO60" s="233"/>
      <c r="AP60" s="233" t="s">
        <v>473</v>
      </c>
      <c r="AQ60" s="293" t="s">
        <v>189</v>
      </c>
      <c r="AR60" s="264"/>
      <c r="AS60" s="277"/>
      <c r="AT60" s="258"/>
      <c r="AU60" s="233"/>
      <c r="AV60" s="234"/>
      <c r="AW60" s="254"/>
      <c r="AX60" s="263"/>
      <c r="AY60" s="235"/>
      <c r="AZ60" s="278" t="s">
        <v>189</v>
      </c>
      <c r="BA60" s="235" t="s">
        <v>474</v>
      </c>
      <c r="BB60" s="235"/>
      <c r="BD60" s="237"/>
      <c r="BE60" s="256"/>
      <c r="BF60" s="249"/>
      <c r="BG60" s="250"/>
      <c r="BH60" s="251"/>
      <c r="BI60" s="250"/>
      <c r="BJ60" s="247"/>
    </row>
    <row r="61" customFormat="false" ht="36.75" hidden="false" customHeight="true" outlineLevel="0" collapsed="false">
      <c r="A61" s="247" t="n">
        <v>30</v>
      </c>
      <c r="B61" s="237" t="n">
        <v>315</v>
      </c>
      <c r="C61" s="248" t="s">
        <v>475</v>
      </c>
      <c r="D61" s="249" t="s">
        <v>174</v>
      </c>
      <c r="E61" s="250" t="s">
        <v>175</v>
      </c>
      <c r="F61" s="251" t="s">
        <v>476</v>
      </c>
      <c r="G61" s="250" t="s">
        <v>177</v>
      </c>
      <c r="I61" s="252"/>
      <c r="J61" s="252"/>
      <c r="K61" s="257" t="s">
        <v>189</v>
      </c>
      <c r="L61" s="233"/>
      <c r="M61" s="277"/>
      <c r="N61" s="277"/>
      <c r="O61" s="233"/>
      <c r="P61" s="234"/>
      <c r="Q61" s="259"/>
      <c r="R61" s="235"/>
      <c r="S61" s="269"/>
      <c r="T61" s="259" t="s">
        <v>233</v>
      </c>
      <c r="U61" s="260"/>
      <c r="V61" s="260"/>
      <c r="X61" s="237" t="n">
        <v>123</v>
      </c>
      <c r="Y61" s="248" t="s">
        <v>477</v>
      </c>
      <c r="Z61" s="249" t="s">
        <v>174</v>
      </c>
      <c r="AA61" s="250" t="s">
        <v>175</v>
      </c>
      <c r="AB61" s="251" t="s">
        <v>478</v>
      </c>
      <c r="AC61" s="250" t="s">
        <v>177</v>
      </c>
      <c r="AD61" s="247" t="n">
        <v>65</v>
      </c>
      <c r="AE61" s="238"/>
      <c r="AF61" s="238"/>
      <c r="AG61" s="227" t="n">
        <v>100</v>
      </c>
      <c r="AH61" s="228" t="n">
        <v>124</v>
      </c>
      <c r="AI61" s="240" t="s">
        <v>479</v>
      </c>
      <c r="AJ61" s="230" t="s">
        <v>181</v>
      </c>
      <c r="AK61" s="231" t="s">
        <v>175</v>
      </c>
      <c r="AL61" s="232" t="s">
        <v>182</v>
      </c>
      <c r="AM61" s="231" t="s">
        <v>177</v>
      </c>
      <c r="AO61" s="276"/>
      <c r="AP61" s="276"/>
      <c r="AQ61" s="258"/>
      <c r="AR61" s="233"/>
      <c r="AS61" s="277"/>
      <c r="AT61" s="258"/>
      <c r="AU61" s="233"/>
      <c r="AV61" s="234"/>
      <c r="AW61" s="235"/>
      <c r="AX61" s="266"/>
      <c r="AY61" s="235"/>
      <c r="AZ61" s="290"/>
      <c r="BA61" s="270"/>
      <c r="BB61" s="236"/>
      <c r="BD61" s="237" t="n">
        <v>221</v>
      </c>
      <c r="BE61" s="240" t="s">
        <v>480</v>
      </c>
      <c r="BF61" s="230" t="s">
        <v>174</v>
      </c>
      <c r="BG61" s="231" t="s">
        <v>175</v>
      </c>
      <c r="BH61" s="232" t="s">
        <v>179</v>
      </c>
      <c r="BI61" s="231" t="s">
        <v>177</v>
      </c>
      <c r="BJ61" s="227" t="n">
        <v>135</v>
      </c>
    </row>
    <row r="62" customFormat="false" ht="36.75" hidden="false" customHeight="true" outlineLevel="0" collapsed="false">
      <c r="A62" s="247"/>
      <c r="B62" s="237"/>
      <c r="C62" s="248"/>
      <c r="D62" s="249"/>
      <c r="E62" s="250"/>
      <c r="F62" s="251"/>
      <c r="G62" s="250"/>
      <c r="I62" s="233"/>
      <c r="J62" s="233"/>
      <c r="K62" s="281"/>
      <c r="L62" s="233"/>
      <c r="M62" s="277"/>
      <c r="N62" s="277"/>
      <c r="O62" s="233"/>
      <c r="P62" s="234"/>
      <c r="Q62" s="259"/>
      <c r="R62" s="235"/>
      <c r="S62" s="269"/>
      <c r="T62" s="235"/>
      <c r="U62" s="235"/>
      <c r="V62" s="235"/>
      <c r="X62" s="237"/>
      <c r="Y62" s="248"/>
      <c r="Z62" s="249"/>
      <c r="AA62" s="250"/>
      <c r="AB62" s="251"/>
      <c r="AC62" s="250"/>
      <c r="AD62" s="247"/>
      <c r="AE62" s="238"/>
      <c r="AF62" s="238"/>
      <c r="AG62" s="227"/>
      <c r="AH62" s="228"/>
      <c r="AI62" s="240"/>
      <c r="AJ62" s="230"/>
      <c r="AK62" s="231"/>
      <c r="AL62" s="232"/>
      <c r="AM62" s="231"/>
      <c r="AO62" s="233"/>
      <c r="AP62" s="233"/>
      <c r="AQ62" s="233"/>
      <c r="AR62" s="233"/>
      <c r="AS62" s="277"/>
      <c r="AT62" s="258"/>
      <c r="AU62" s="233"/>
      <c r="AV62" s="234"/>
      <c r="AW62" s="235"/>
      <c r="AX62" s="266"/>
      <c r="AY62" s="235"/>
      <c r="AZ62" s="235"/>
      <c r="BA62" s="235"/>
      <c r="BB62" s="235"/>
      <c r="BD62" s="237"/>
      <c r="BE62" s="240"/>
      <c r="BF62" s="230"/>
      <c r="BG62" s="231"/>
      <c r="BH62" s="232"/>
      <c r="BI62" s="231"/>
      <c r="BJ62" s="227"/>
    </row>
    <row r="63" customFormat="false" ht="36.75" hidden="false" customHeight="true" outlineLevel="0" collapsed="false">
      <c r="A63" s="247" t="n">
        <v>31</v>
      </c>
      <c r="B63" s="237" t="n">
        <v>511</v>
      </c>
      <c r="C63" s="248" t="s">
        <v>481</v>
      </c>
      <c r="D63" s="249" t="s">
        <v>174</v>
      </c>
      <c r="E63" s="250" t="s">
        <v>175</v>
      </c>
      <c r="F63" s="251" t="s">
        <v>231</v>
      </c>
      <c r="G63" s="250" t="s">
        <v>177</v>
      </c>
      <c r="I63" s="233"/>
      <c r="J63" s="233"/>
      <c r="K63" s="233"/>
      <c r="L63" s="233" t="s">
        <v>482</v>
      </c>
      <c r="M63" s="257" t="s">
        <v>189</v>
      </c>
      <c r="N63" s="277"/>
      <c r="O63" s="233"/>
      <c r="P63" s="234"/>
      <c r="Q63" s="259"/>
      <c r="R63" s="297"/>
      <c r="S63" s="235" t="s">
        <v>483</v>
      </c>
      <c r="T63" s="235"/>
      <c r="U63" s="235"/>
      <c r="V63" s="235"/>
      <c r="X63" s="237" t="n">
        <v>217</v>
      </c>
      <c r="Y63" s="248" t="s">
        <v>484</v>
      </c>
      <c r="Z63" s="249" t="s">
        <v>181</v>
      </c>
      <c r="AA63" s="250" t="s">
        <v>175</v>
      </c>
      <c r="AB63" s="251" t="s">
        <v>485</v>
      </c>
      <c r="AC63" s="250" t="s">
        <v>177</v>
      </c>
      <c r="AD63" s="247" t="n">
        <v>66</v>
      </c>
      <c r="AE63" s="238"/>
      <c r="AF63" s="238"/>
      <c r="AG63" s="247" t="n">
        <v>101</v>
      </c>
      <c r="AH63" s="237" t="n">
        <v>210</v>
      </c>
      <c r="AI63" s="256" t="s">
        <v>486</v>
      </c>
      <c r="AJ63" s="249" t="s">
        <v>174</v>
      </c>
      <c r="AK63" s="250" t="s">
        <v>175</v>
      </c>
      <c r="AL63" s="251" t="s">
        <v>179</v>
      </c>
      <c r="AM63" s="250" t="s">
        <v>177</v>
      </c>
      <c r="AO63" s="276"/>
      <c r="AP63" s="276"/>
      <c r="AQ63" s="233"/>
      <c r="AR63" s="233" t="s">
        <v>487</v>
      </c>
      <c r="AS63" s="257" t="s">
        <v>189</v>
      </c>
      <c r="AT63" s="258"/>
      <c r="AU63" s="233"/>
      <c r="AV63" s="234"/>
      <c r="AW63" s="254"/>
      <c r="AX63" s="296" t="s">
        <v>189</v>
      </c>
      <c r="AY63" s="235" t="s">
        <v>488</v>
      </c>
      <c r="AZ63" s="235"/>
      <c r="BA63" s="236"/>
      <c r="BB63" s="235"/>
      <c r="BD63" s="237" t="n">
        <v>513</v>
      </c>
      <c r="BE63" s="256" t="s">
        <v>489</v>
      </c>
      <c r="BF63" s="249" t="s">
        <v>181</v>
      </c>
      <c r="BG63" s="250" t="s">
        <v>175</v>
      </c>
      <c r="BH63" s="251" t="s">
        <v>490</v>
      </c>
      <c r="BI63" s="250" t="s">
        <v>177</v>
      </c>
      <c r="BJ63" s="247" t="n">
        <v>136</v>
      </c>
    </row>
    <row r="64" customFormat="false" ht="36.75" hidden="false" customHeight="true" outlineLevel="0" collapsed="false">
      <c r="A64" s="247"/>
      <c r="B64" s="237"/>
      <c r="C64" s="248"/>
      <c r="D64" s="249"/>
      <c r="E64" s="250"/>
      <c r="F64" s="251"/>
      <c r="G64" s="250"/>
      <c r="I64" s="241"/>
      <c r="J64" s="242" t="s">
        <v>491</v>
      </c>
      <c r="K64" s="233"/>
      <c r="L64" s="268"/>
      <c r="M64" s="280"/>
      <c r="N64" s="233"/>
      <c r="O64" s="233"/>
      <c r="P64" s="234"/>
      <c r="Q64" s="233"/>
      <c r="R64" s="255" t="s">
        <v>233</v>
      </c>
      <c r="S64" s="235"/>
      <c r="T64" s="245"/>
      <c r="U64" s="243" t="s">
        <v>492</v>
      </c>
      <c r="V64" s="246"/>
      <c r="X64" s="237"/>
      <c r="Y64" s="248"/>
      <c r="Z64" s="249"/>
      <c r="AA64" s="250"/>
      <c r="AB64" s="251"/>
      <c r="AC64" s="250"/>
      <c r="AD64" s="247"/>
      <c r="AE64" s="238"/>
      <c r="AF64" s="238"/>
      <c r="AG64" s="247"/>
      <c r="AH64" s="237"/>
      <c r="AI64" s="256"/>
      <c r="AJ64" s="249"/>
      <c r="AK64" s="250"/>
      <c r="AL64" s="251"/>
      <c r="AM64" s="250"/>
      <c r="AO64" s="233"/>
      <c r="AP64" s="233" t="s">
        <v>493</v>
      </c>
      <c r="AQ64" s="244"/>
      <c r="AR64" s="268"/>
      <c r="AS64" s="280"/>
      <c r="AT64" s="233"/>
      <c r="AU64" s="233"/>
      <c r="AV64" s="234"/>
      <c r="AW64" s="235"/>
      <c r="AX64" s="235"/>
      <c r="AY64" s="269"/>
      <c r="AZ64" s="245"/>
      <c r="BA64" s="243" t="s">
        <v>494</v>
      </c>
      <c r="BB64" s="246"/>
      <c r="BD64" s="237"/>
      <c r="BE64" s="256"/>
      <c r="BF64" s="249"/>
      <c r="BG64" s="250"/>
      <c r="BH64" s="251"/>
      <c r="BI64" s="250"/>
      <c r="BJ64" s="247"/>
    </row>
    <row r="65" customFormat="false" ht="36.75" hidden="false" customHeight="true" outlineLevel="0" collapsed="false">
      <c r="A65" s="247" t="n">
        <v>32</v>
      </c>
      <c r="B65" s="237" t="n">
        <v>426</v>
      </c>
      <c r="C65" s="248" t="s">
        <v>495</v>
      </c>
      <c r="D65" s="271" t="s">
        <v>211</v>
      </c>
      <c r="E65" s="250" t="s">
        <v>175</v>
      </c>
      <c r="F65" s="251" t="s">
        <v>496</v>
      </c>
      <c r="G65" s="250" t="s">
        <v>177</v>
      </c>
      <c r="I65" s="252"/>
      <c r="J65" s="252"/>
      <c r="K65" s="287" t="s">
        <v>189</v>
      </c>
      <c r="L65" s="277"/>
      <c r="M65" s="258"/>
      <c r="N65" s="233"/>
      <c r="O65" s="233"/>
      <c r="P65" s="234"/>
      <c r="Q65" s="233"/>
      <c r="R65" s="263"/>
      <c r="S65" s="263"/>
      <c r="T65" s="259" t="s">
        <v>189</v>
      </c>
      <c r="U65" s="260"/>
      <c r="V65" s="260"/>
      <c r="X65" s="237" t="n">
        <v>603</v>
      </c>
      <c r="Y65" s="248" t="s">
        <v>497</v>
      </c>
      <c r="Z65" s="249" t="s">
        <v>181</v>
      </c>
      <c r="AA65" s="250" t="s">
        <v>175</v>
      </c>
      <c r="AB65" s="251" t="s">
        <v>498</v>
      </c>
      <c r="AC65" s="250" t="s">
        <v>177</v>
      </c>
      <c r="AD65" s="247" t="n">
        <v>67</v>
      </c>
      <c r="AE65" s="238"/>
      <c r="AF65" s="238"/>
      <c r="AG65" s="247" t="n">
        <v>102</v>
      </c>
      <c r="AH65" s="237" t="n">
        <v>314</v>
      </c>
      <c r="AI65" s="256" t="s">
        <v>499</v>
      </c>
      <c r="AJ65" s="249" t="s">
        <v>181</v>
      </c>
      <c r="AK65" s="250" t="s">
        <v>175</v>
      </c>
      <c r="AL65" s="251" t="s">
        <v>215</v>
      </c>
      <c r="AM65" s="250" t="s">
        <v>177</v>
      </c>
      <c r="AO65" s="252"/>
      <c r="AP65" s="252"/>
      <c r="AQ65" s="257" t="s">
        <v>189</v>
      </c>
      <c r="AR65" s="277"/>
      <c r="AS65" s="321"/>
      <c r="AT65" s="292"/>
      <c r="AU65" s="292"/>
      <c r="AV65" s="234"/>
      <c r="AW65" s="235"/>
      <c r="AX65" s="254"/>
      <c r="AY65" s="263"/>
      <c r="AZ65" s="259" t="s">
        <v>233</v>
      </c>
      <c r="BA65" s="260"/>
      <c r="BB65" s="260"/>
      <c r="BD65" s="237" t="n">
        <v>424</v>
      </c>
      <c r="BE65" s="256" t="s">
        <v>500</v>
      </c>
      <c r="BF65" s="271" t="s">
        <v>295</v>
      </c>
      <c r="BG65" s="250" t="s">
        <v>175</v>
      </c>
      <c r="BH65" s="251" t="s">
        <v>354</v>
      </c>
      <c r="BI65" s="250" t="s">
        <v>177</v>
      </c>
      <c r="BJ65" s="247" t="n">
        <v>137</v>
      </c>
    </row>
    <row r="66" customFormat="false" ht="36.75" hidden="false" customHeight="true" outlineLevel="0" collapsed="false">
      <c r="A66" s="247"/>
      <c r="B66" s="237"/>
      <c r="C66" s="248"/>
      <c r="D66" s="271"/>
      <c r="E66" s="250"/>
      <c r="F66" s="251"/>
      <c r="G66" s="250"/>
      <c r="I66" s="233"/>
      <c r="J66" s="233"/>
      <c r="K66" s="281"/>
      <c r="L66" s="277"/>
      <c r="M66" s="258"/>
      <c r="N66" s="233"/>
      <c r="O66" s="322"/>
      <c r="P66" s="234"/>
      <c r="Q66" s="233"/>
      <c r="R66" s="263"/>
      <c r="S66" s="263"/>
      <c r="T66" s="235"/>
      <c r="U66" s="235"/>
      <c r="V66" s="235"/>
      <c r="X66" s="237"/>
      <c r="Y66" s="248"/>
      <c r="Z66" s="249"/>
      <c r="AA66" s="250"/>
      <c r="AB66" s="251"/>
      <c r="AC66" s="250"/>
      <c r="AD66" s="247"/>
      <c r="AE66" s="238"/>
      <c r="AF66" s="238"/>
      <c r="AG66" s="247"/>
      <c r="AH66" s="237"/>
      <c r="AI66" s="256"/>
      <c r="AJ66" s="249"/>
      <c r="AK66" s="250"/>
      <c r="AL66" s="251"/>
      <c r="AM66" s="250"/>
      <c r="AO66" s="233"/>
      <c r="AP66" s="233"/>
      <c r="AQ66" s="233"/>
      <c r="AR66" s="277"/>
      <c r="AS66" s="258"/>
      <c r="AT66" s="233"/>
      <c r="AU66" s="233"/>
      <c r="AV66" s="234"/>
      <c r="AW66" s="235"/>
      <c r="AX66" s="254"/>
      <c r="AY66" s="263"/>
      <c r="AZ66" s="235"/>
      <c r="BA66" s="235"/>
      <c r="BB66" s="235"/>
      <c r="BD66" s="237"/>
      <c r="BE66" s="256"/>
      <c r="BF66" s="271"/>
      <c r="BG66" s="250"/>
      <c r="BH66" s="251"/>
      <c r="BI66" s="250"/>
      <c r="BJ66" s="247"/>
    </row>
    <row r="67" customFormat="false" ht="36.75" hidden="false" customHeight="true" outlineLevel="0" collapsed="false">
      <c r="A67" s="247" t="n">
        <v>33</v>
      </c>
      <c r="B67" s="237" t="n">
        <v>604</v>
      </c>
      <c r="C67" s="248" t="s">
        <v>501</v>
      </c>
      <c r="D67" s="249" t="s">
        <v>181</v>
      </c>
      <c r="E67" s="250" t="s">
        <v>175</v>
      </c>
      <c r="F67" s="251" t="s">
        <v>498</v>
      </c>
      <c r="G67" s="250" t="s">
        <v>177</v>
      </c>
      <c r="I67" s="252"/>
      <c r="J67" s="233"/>
      <c r="K67" s="233" t="s">
        <v>502</v>
      </c>
      <c r="L67" s="293" t="s">
        <v>189</v>
      </c>
      <c r="M67" s="258"/>
      <c r="N67" s="233"/>
      <c r="O67" s="233"/>
      <c r="P67" s="234"/>
      <c r="Q67" s="233"/>
      <c r="R67" s="263"/>
      <c r="S67" s="279" t="s">
        <v>189</v>
      </c>
      <c r="T67" s="235" t="s">
        <v>503</v>
      </c>
      <c r="U67" s="235"/>
      <c r="V67" s="260"/>
      <c r="X67" s="237" t="n">
        <v>518</v>
      </c>
      <c r="Y67" s="248" t="s">
        <v>504</v>
      </c>
      <c r="Z67" s="249" t="s">
        <v>181</v>
      </c>
      <c r="AA67" s="250" t="s">
        <v>175</v>
      </c>
      <c r="AB67" s="251" t="s">
        <v>251</v>
      </c>
      <c r="AC67" s="250" t="s">
        <v>177</v>
      </c>
      <c r="AD67" s="247" t="n">
        <v>68</v>
      </c>
      <c r="AE67" s="238"/>
      <c r="AF67" s="238"/>
      <c r="AG67" s="247" t="n">
        <v>103</v>
      </c>
      <c r="AH67" s="237" t="n">
        <v>517</v>
      </c>
      <c r="AI67" s="256" t="s">
        <v>505</v>
      </c>
      <c r="AJ67" s="249" t="s">
        <v>181</v>
      </c>
      <c r="AK67" s="250" t="s">
        <v>175</v>
      </c>
      <c r="AL67" s="251" t="s">
        <v>422</v>
      </c>
      <c r="AM67" s="250" t="s">
        <v>177</v>
      </c>
      <c r="AO67" s="252"/>
      <c r="AP67" s="233"/>
      <c r="AQ67" s="233" t="s">
        <v>506</v>
      </c>
      <c r="AR67" s="257" t="s">
        <v>189</v>
      </c>
      <c r="AS67" s="258"/>
      <c r="AT67" s="233"/>
      <c r="AU67" s="233"/>
      <c r="AV67" s="234"/>
      <c r="AW67" s="235"/>
      <c r="AX67" s="235"/>
      <c r="AY67" s="278" t="s">
        <v>189</v>
      </c>
      <c r="AZ67" s="235" t="s">
        <v>507</v>
      </c>
      <c r="BA67" s="235"/>
      <c r="BB67" s="260"/>
      <c r="BD67" s="237" t="n">
        <v>223</v>
      </c>
      <c r="BE67" s="256" t="s">
        <v>508</v>
      </c>
      <c r="BF67" s="249" t="s">
        <v>181</v>
      </c>
      <c r="BG67" s="250" t="s">
        <v>175</v>
      </c>
      <c r="BH67" s="251" t="s">
        <v>509</v>
      </c>
      <c r="BI67" s="250" t="s">
        <v>177</v>
      </c>
      <c r="BJ67" s="247" t="n">
        <v>138</v>
      </c>
    </row>
    <row r="68" customFormat="false" ht="36.75" hidden="false" customHeight="true" outlineLevel="0" collapsed="false">
      <c r="A68" s="247"/>
      <c r="B68" s="237"/>
      <c r="C68" s="248"/>
      <c r="D68" s="249"/>
      <c r="E68" s="250"/>
      <c r="F68" s="251"/>
      <c r="G68" s="250"/>
      <c r="I68" s="233" t="s">
        <v>510</v>
      </c>
      <c r="J68" s="257" t="s">
        <v>189</v>
      </c>
      <c r="K68" s="268"/>
      <c r="L68" s="233"/>
      <c r="M68" s="233"/>
      <c r="N68" s="233"/>
      <c r="O68" s="233"/>
      <c r="P68" s="234"/>
      <c r="Q68" s="233"/>
      <c r="R68" s="235"/>
      <c r="S68" s="235"/>
      <c r="T68" s="269"/>
      <c r="U68" s="296" t="s">
        <v>233</v>
      </c>
      <c r="V68" s="235" t="s">
        <v>511</v>
      </c>
      <c r="X68" s="237"/>
      <c r="Y68" s="248"/>
      <c r="Z68" s="249"/>
      <c r="AA68" s="250"/>
      <c r="AB68" s="251"/>
      <c r="AC68" s="250"/>
      <c r="AD68" s="247"/>
      <c r="AE68" s="238"/>
      <c r="AF68" s="238"/>
      <c r="AG68" s="247"/>
      <c r="AH68" s="237"/>
      <c r="AI68" s="256"/>
      <c r="AJ68" s="249"/>
      <c r="AK68" s="250"/>
      <c r="AL68" s="251"/>
      <c r="AM68" s="250"/>
      <c r="AO68" s="233" t="s">
        <v>512</v>
      </c>
      <c r="AP68" s="293" t="s">
        <v>233</v>
      </c>
      <c r="AQ68" s="233"/>
      <c r="AR68" s="280"/>
      <c r="AS68" s="233"/>
      <c r="AT68" s="233"/>
      <c r="AU68" s="233"/>
      <c r="AV68" s="234"/>
      <c r="AW68" s="235"/>
      <c r="AX68" s="235"/>
      <c r="AY68" s="290"/>
      <c r="AZ68" s="269"/>
      <c r="BA68" s="259" t="s">
        <v>233</v>
      </c>
      <c r="BB68" s="235" t="s">
        <v>513</v>
      </c>
      <c r="BD68" s="237"/>
      <c r="BE68" s="256"/>
      <c r="BF68" s="249"/>
      <c r="BG68" s="250"/>
      <c r="BH68" s="251"/>
      <c r="BI68" s="250"/>
      <c r="BJ68" s="247"/>
    </row>
    <row r="69" customFormat="false" ht="36.75" hidden="false" customHeight="true" outlineLevel="0" collapsed="false">
      <c r="A69" s="247" t="n">
        <v>34</v>
      </c>
      <c r="B69" s="237" t="n">
        <v>232</v>
      </c>
      <c r="C69" s="248" t="s">
        <v>514</v>
      </c>
      <c r="D69" s="271" t="s">
        <v>465</v>
      </c>
      <c r="E69" s="250" t="s">
        <v>175</v>
      </c>
      <c r="F69" s="251" t="s">
        <v>293</v>
      </c>
      <c r="G69" s="250" t="s">
        <v>177</v>
      </c>
      <c r="I69" s="298"/>
      <c r="J69" s="273"/>
      <c r="K69" s="262"/>
      <c r="L69" s="233"/>
      <c r="M69" s="233"/>
      <c r="N69" s="233"/>
      <c r="O69" s="233"/>
      <c r="P69" s="234"/>
      <c r="Q69" s="292"/>
      <c r="R69" s="235"/>
      <c r="S69" s="235"/>
      <c r="T69" s="266"/>
      <c r="U69" s="297"/>
      <c r="V69" s="236"/>
      <c r="X69" s="237" t="n">
        <v>425</v>
      </c>
      <c r="Y69" s="248" t="s">
        <v>515</v>
      </c>
      <c r="Z69" s="271" t="s">
        <v>516</v>
      </c>
      <c r="AA69" s="250" t="s">
        <v>175</v>
      </c>
      <c r="AB69" s="251" t="s">
        <v>354</v>
      </c>
      <c r="AC69" s="250" t="s">
        <v>177</v>
      </c>
      <c r="AD69" s="247" t="n">
        <v>69</v>
      </c>
      <c r="AE69" s="238"/>
      <c r="AF69" s="238"/>
      <c r="AG69" s="247" t="n">
        <v>104</v>
      </c>
      <c r="AH69" s="237" t="n">
        <v>125</v>
      </c>
      <c r="AI69" s="256" t="s">
        <v>517</v>
      </c>
      <c r="AJ69" s="249" t="s">
        <v>174</v>
      </c>
      <c r="AK69" s="250" t="s">
        <v>175</v>
      </c>
      <c r="AL69" s="251" t="s">
        <v>253</v>
      </c>
      <c r="AM69" s="250" t="s">
        <v>177</v>
      </c>
      <c r="AO69" s="298"/>
      <c r="AP69" s="281"/>
      <c r="AQ69" s="277"/>
      <c r="AR69" s="258"/>
      <c r="AS69" s="233"/>
      <c r="AT69" s="233"/>
      <c r="AU69" s="233"/>
      <c r="AV69" s="234"/>
      <c r="AW69" s="235"/>
      <c r="AX69" s="235"/>
      <c r="AY69" s="235"/>
      <c r="AZ69" s="266"/>
      <c r="BA69" s="323"/>
      <c r="BB69" s="270"/>
      <c r="BD69" s="237" t="n">
        <v>318</v>
      </c>
      <c r="BE69" s="256" t="s">
        <v>518</v>
      </c>
      <c r="BF69" s="249" t="s">
        <v>181</v>
      </c>
      <c r="BG69" s="250" t="s">
        <v>175</v>
      </c>
      <c r="BH69" s="251" t="s">
        <v>476</v>
      </c>
      <c r="BI69" s="250" t="s">
        <v>177</v>
      </c>
      <c r="BJ69" s="247" t="n">
        <v>139</v>
      </c>
    </row>
    <row r="70" customFormat="false" ht="36.75" hidden="false" customHeight="true" outlineLevel="0" collapsed="false">
      <c r="A70" s="247"/>
      <c r="B70" s="237"/>
      <c r="C70" s="248"/>
      <c r="D70" s="271"/>
      <c r="E70" s="250"/>
      <c r="F70" s="251"/>
      <c r="G70" s="250"/>
      <c r="I70" s="241"/>
      <c r="J70" s="233" t="s">
        <v>519</v>
      </c>
      <c r="K70" s="291" t="s">
        <v>189</v>
      </c>
      <c r="L70" s="233"/>
      <c r="M70" s="233"/>
      <c r="N70" s="233"/>
      <c r="O70" s="233"/>
      <c r="P70" s="234"/>
      <c r="Q70" s="233"/>
      <c r="R70" s="235"/>
      <c r="S70" s="254"/>
      <c r="T70" s="259" t="s">
        <v>189</v>
      </c>
      <c r="U70" s="235" t="s">
        <v>520</v>
      </c>
      <c r="V70" s="235"/>
      <c r="X70" s="237"/>
      <c r="Y70" s="248"/>
      <c r="Z70" s="271"/>
      <c r="AA70" s="250"/>
      <c r="AB70" s="251"/>
      <c r="AC70" s="250"/>
      <c r="AD70" s="247"/>
      <c r="AE70" s="238"/>
      <c r="AF70" s="238"/>
      <c r="AG70" s="247"/>
      <c r="AH70" s="237"/>
      <c r="AI70" s="256"/>
      <c r="AJ70" s="249"/>
      <c r="AK70" s="250"/>
      <c r="AL70" s="251"/>
      <c r="AM70" s="250"/>
      <c r="AO70" s="233"/>
      <c r="AP70" s="233" t="s">
        <v>521</v>
      </c>
      <c r="AQ70" s="293" t="s">
        <v>189</v>
      </c>
      <c r="AR70" s="258"/>
      <c r="AS70" s="233"/>
      <c r="AT70" s="233"/>
      <c r="AU70" s="233"/>
      <c r="AV70" s="234"/>
      <c r="AW70" s="235"/>
      <c r="AX70" s="235"/>
      <c r="AY70" s="233"/>
      <c r="AZ70" s="278" t="s">
        <v>189</v>
      </c>
      <c r="BA70" s="235" t="s">
        <v>522</v>
      </c>
      <c r="BB70" s="246"/>
      <c r="BD70" s="237"/>
      <c r="BE70" s="256"/>
      <c r="BF70" s="249"/>
      <c r="BG70" s="250"/>
      <c r="BH70" s="251"/>
      <c r="BI70" s="250"/>
      <c r="BJ70" s="247"/>
    </row>
    <row r="71" customFormat="false" ht="33" hidden="false" customHeight="true" outlineLevel="0" collapsed="false">
      <c r="A71" s="227" t="n">
        <v>35</v>
      </c>
      <c r="B71" s="228" t="n">
        <v>104</v>
      </c>
      <c r="C71" s="229" t="s">
        <v>523</v>
      </c>
      <c r="D71" s="230" t="s">
        <v>174</v>
      </c>
      <c r="E71" s="231" t="s">
        <v>175</v>
      </c>
      <c r="F71" s="232" t="s">
        <v>182</v>
      </c>
      <c r="G71" s="231" t="s">
        <v>177</v>
      </c>
      <c r="I71" s="276"/>
      <c r="J71" s="298"/>
      <c r="K71" s="280"/>
      <c r="L71" s="233"/>
      <c r="M71" s="233"/>
      <c r="N71" s="233"/>
      <c r="O71" s="233"/>
      <c r="P71" s="234"/>
      <c r="Q71" s="233"/>
      <c r="R71" s="235"/>
      <c r="S71" s="235"/>
      <c r="T71" s="290"/>
      <c r="U71" s="270"/>
      <c r="V71" s="235"/>
      <c r="X71" s="237" t="n">
        <v>103</v>
      </c>
      <c r="Y71" s="229" t="s">
        <v>524</v>
      </c>
      <c r="Z71" s="230" t="s">
        <v>174</v>
      </c>
      <c r="AA71" s="231" t="s">
        <v>175</v>
      </c>
      <c r="AB71" s="232" t="s">
        <v>182</v>
      </c>
      <c r="AC71" s="231" t="s">
        <v>177</v>
      </c>
      <c r="AD71" s="227" t="n">
        <v>70</v>
      </c>
      <c r="AE71" s="238"/>
      <c r="AF71" s="238"/>
      <c r="AG71" s="227" t="n">
        <v>105</v>
      </c>
      <c r="AH71" s="228" t="n">
        <v>421</v>
      </c>
      <c r="AI71" s="240" t="s">
        <v>525</v>
      </c>
      <c r="AJ71" s="289" t="s">
        <v>211</v>
      </c>
      <c r="AK71" s="231" t="s">
        <v>175</v>
      </c>
      <c r="AL71" s="232" t="s">
        <v>354</v>
      </c>
      <c r="AM71" s="231" t="s">
        <v>177</v>
      </c>
      <c r="AO71" s="276"/>
      <c r="AP71" s="233"/>
      <c r="AQ71" s="258"/>
      <c r="AR71" s="233"/>
      <c r="AS71" s="233"/>
      <c r="AT71" s="233"/>
      <c r="AU71" s="233"/>
      <c r="AV71" s="234"/>
      <c r="AW71" s="235"/>
      <c r="AX71" s="235"/>
      <c r="AY71" s="235"/>
      <c r="AZ71" s="290"/>
      <c r="BA71" s="235"/>
      <c r="BB71" s="236"/>
      <c r="BD71" s="237" t="n">
        <v>101</v>
      </c>
      <c r="BE71" s="240" t="s">
        <v>526</v>
      </c>
      <c r="BF71" s="230" t="s">
        <v>174</v>
      </c>
      <c r="BG71" s="231" t="s">
        <v>175</v>
      </c>
      <c r="BH71" s="232" t="s">
        <v>182</v>
      </c>
      <c r="BI71" s="231" t="s">
        <v>177</v>
      </c>
      <c r="BJ71" s="227" t="n">
        <v>140</v>
      </c>
    </row>
    <row r="72" customFormat="false" ht="33" hidden="false" customHeight="true" outlineLevel="0" collapsed="false">
      <c r="A72" s="227"/>
      <c r="B72" s="228"/>
      <c r="C72" s="229"/>
      <c r="D72" s="230"/>
      <c r="E72" s="231"/>
      <c r="F72" s="232"/>
      <c r="G72" s="231"/>
      <c r="I72" s="233"/>
      <c r="J72" s="233"/>
      <c r="K72" s="233"/>
      <c r="L72" s="233"/>
      <c r="M72" s="233"/>
      <c r="N72" s="233"/>
      <c r="O72" s="233"/>
      <c r="P72" s="234"/>
      <c r="Q72" s="233"/>
      <c r="R72" s="235"/>
      <c r="S72" s="235"/>
      <c r="T72" s="235"/>
      <c r="U72" s="246"/>
      <c r="V72" s="246"/>
      <c r="X72" s="237"/>
      <c r="Y72" s="229"/>
      <c r="Z72" s="230"/>
      <c r="AA72" s="231"/>
      <c r="AB72" s="232"/>
      <c r="AC72" s="231"/>
      <c r="AD72" s="227"/>
      <c r="AE72" s="238"/>
      <c r="AF72" s="238"/>
      <c r="AG72" s="227"/>
      <c r="AH72" s="228"/>
      <c r="AI72" s="240"/>
      <c r="AJ72" s="289"/>
      <c r="AK72" s="231"/>
      <c r="AL72" s="232"/>
      <c r="AM72" s="231"/>
      <c r="AO72" s="233"/>
      <c r="AP72" s="241"/>
      <c r="AQ72" s="233"/>
      <c r="AR72" s="233"/>
      <c r="AS72" s="233"/>
      <c r="AT72" s="233"/>
      <c r="AU72" s="233"/>
      <c r="AV72" s="234"/>
      <c r="AW72" s="235"/>
      <c r="AX72" s="235"/>
      <c r="AY72" s="235"/>
      <c r="AZ72" s="235"/>
      <c r="BA72" s="246"/>
      <c r="BB72" s="235"/>
      <c r="BD72" s="237"/>
      <c r="BE72" s="240"/>
      <c r="BF72" s="230"/>
      <c r="BG72" s="231"/>
      <c r="BH72" s="232"/>
      <c r="BI72" s="231"/>
      <c r="BJ72" s="227"/>
    </row>
    <row r="73" customFormat="false" ht="33" hidden="false" customHeight="true" outlineLevel="0" collapsed="false">
      <c r="A73" s="247"/>
      <c r="B73" s="237"/>
      <c r="C73" s="248"/>
      <c r="D73" s="249"/>
      <c r="E73" s="250"/>
      <c r="F73" s="251"/>
      <c r="G73" s="250"/>
      <c r="I73" s="324"/>
      <c r="J73" s="324"/>
      <c r="K73" s="324"/>
      <c r="L73" s="324"/>
      <c r="M73" s="324"/>
      <c r="N73" s="324"/>
      <c r="O73" s="324"/>
      <c r="P73" s="325"/>
      <c r="Q73" s="324"/>
      <c r="R73" s="326"/>
      <c r="S73" s="326"/>
      <c r="T73" s="326"/>
      <c r="U73" s="326"/>
      <c r="V73" s="326"/>
      <c r="X73" s="237"/>
      <c r="Y73" s="248"/>
      <c r="Z73" s="249"/>
      <c r="AA73" s="250"/>
      <c r="AB73" s="251"/>
      <c r="AC73" s="250"/>
      <c r="AD73" s="247"/>
      <c r="AE73" s="238"/>
      <c r="AF73" s="238"/>
      <c r="AG73" s="247"/>
      <c r="AH73" s="237"/>
      <c r="AI73" s="256"/>
      <c r="AJ73" s="249"/>
      <c r="AK73" s="250"/>
      <c r="AL73" s="251"/>
      <c r="AM73" s="250"/>
      <c r="AO73" s="324"/>
      <c r="AP73" s="324"/>
      <c r="AQ73" s="324"/>
      <c r="AR73" s="324"/>
      <c r="AS73" s="324"/>
      <c r="AT73" s="324"/>
      <c r="AU73" s="324"/>
      <c r="AV73" s="325"/>
      <c r="AW73" s="326"/>
      <c r="AX73" s="326"/>
      <c r="AY73" s="326"/>
      <c r="AZ73" s="326"/>
      <c r="BA73" s="326"/>
      <c r="BB73" s="326"/>
      <c r="BD73" s="237"/>
      <c r="BE73" s="256"/>
      <c r="BF73" s="249"/>
      <c r="BG73" s="250"/>
      <c r="BH73" s="251"/>
      <c r="BI73" s="250"/>
      <c r="BJ73" s="247"/>
    </row>
    <row r="74" customFormat="false" ht="33" hidden="false" customHeight="true" outlineLevel="0" collapsed="false">
      <c r="A74" s="247"/>
      <c r="B74" s="237"/>
      <c r="C74" s="248"/>
      <c r="D74" s="249"/>
      <c r="E74" s="250"/>
      <c r="F74" s="251"/>
      <c r="G74" s="250"/>
      <c r="I74" s="324"/>
      <c r="J74" s="324"/>
      <c r="K74" s="324"/>
      <c r="L74" s="324"/>
      <c r="M74" s="324"/>
      <c r="N74" s="324"/>
      <c r="O74" s="324"/>
      <c r="P74" s="325"/>
      <c r="Q74" s="324"/>
      <c r="R74" s="326"/>
      <c r="S74" s="326"/>
      <c r="T74" s="326"/>
      <c r="U74" s="326"/>
      <c r="V74" s="326"/>
      <c r="X74" s="237"/>
      <c r="Y74" s="248"/>
      <c r="Z74" s="249"/>
      <c r="AA74" s="250"/>
      <c r="AB74" s="251"/>
      <c r="AC74" s="250"/>
      <c r="AD74" s="247"/>
      <c r="AE74" s="238"/>
      <c r="AF74" s="238"/>
      <c r="AG74" s="247"/>
      <c r="AH74" s="237"/>
      <c r="AI74" s="256"/>
      <c r="AJ74" s="249"/>
      <c r="AK74" s="250"/>
      <c r="AL74" s="251"/>
      <c r="AM74" s="250"/>
      <c r="AO74" s="324"/>
      <c r="AP74" s="324"/>
      <c r="AQ74" s="324"/>
      <c r="AR74" s="324"/>
      <c r="AS74" s="324"/>
      <c r="AT74" s="324"/>
      <c r="AU74" s="324"/>
      <c r="AV74" s="325"/>
      <c r="AW74" s="326"/>
      <c r="AX74" s="326"/>
      <c r="AY74" s="326"/>
      <c r="AZ74" s="326"/>
      <c r="BA74" s="326"/>
      <c r="BB74" s="326"/>
      <c r="BD74" s="237"/>
      <c r="BE74" s="256"/>
      <c r="BF74" s="249"/>
      <c r="BG74" s="250"/>
      <c r="BH74" s="251"/>
      <c r="BI74" s="250"/>
      <c r="BJ74" s="247"/>
    </row>
    <row r="75" customFormat="false" ht="33" hidden="false" customHeight="true" outlineLevel="0" collapsed="false">
      <c r="A75" s="247" t="str">
        <f aca="false">IF(A73="","",A73+1)</f>
        <v/>
      </c>
      <c r="B75" s="237"/>
      <c r="C75" s="248"/>
      <c r="D75" s="249"/>
      <c r="E75" s="250"/>
      <c r="F75" s="251"/>
      <c r="G75" s="250"/>
      <c r="I75" s="324"/>
      <c r="J75" s="324"/>
      <c r="K75" s="324"/>
      <c r="L75" s="324"/>
      <c r="M75" s="324"/>
      <c r="N75" s="324"/>
      <c r="O75" s="324"/>
      <c r="P75" s="325"/>
      <c r="Q75" s="324"/>
      <c r="R75" s="326"/>
      <c r="S75" s="326"/>
      <c r="T75" s="326"/>
      <c r="U75" s="326"/>
      <c r="V75" s="326"/>
      <c r="X75" s="237"/>
      <c r="Y75" s="248"/>
      <c r="Z75" s="249"/>
      <c r="AA75" s="250"/>
      <c r="AB75" s="251"/>
      <c r="AC75" s="250"/>
      <c r="AD75" s="247"/>
      <c r="AE75" s="238"/>
      <c r="AF75" s="238"/>
      <c r="AG75" s="247"/>
      <c r="AH75" s="237"/>
      <c r="AI75" s="256"/>
      <c r="AJ75" s="249"/>
      <c r="AK75" s="250"/>
      <c r="AL75" s="251"/>
      <c r="AM75" s="250"/>
      <c r="AO75" s="324"/>
      <c r="AP75" s="324"/>
      <c r="AQ75" s="324"/>
      <c r="AR75" s="324"/>
      <c r="AS75" s="324"/>
      <c r="AT75" s="324"/>
      <c r="AU75" s="324"/>
      <c r="AV75" s="325"/>
      <c r="AW75" s="326"/>
      <c r="AX75" s="326"/>
      <c r="AY75" s="326"/>
      <c r="AZ75" s="326"/>
      <c r="BA75" s="326"/>
      <c r="BB75" s="326"/>
      <c r="BD75" s="237"/>
      <c r="BE75" s="256"/>
      <c r="BF75" s="249"/>
      <c r="BG75" s="250"/>
      <c r="BH75" s="251"/>
      <c r="BI75" s="250"/>
      <c r="BJ75" s="247"/>
    </row>
    <row r="76" customFormat="false" ht="33" hidden="false" customHeight="true" outlineLevel="0" collapsed="false">
      <c r="A76" s="247"/>
      <c r="B76" s="237"/>
      <c r="C76" s="248"/>
      <c r="D76" s="249"/>
      <c r="E76" s="250"/>
      <c r="F76" s="251"/>
      <c r="G76" s="250"/>
      <c r="I76" s="324"/>
      <c r="J76" s="324"/>
      <c r="K76" s="324"/>
      <c r="L76" s="324"/>
      <c r="M76" s="324"/>
      <c r="N76" s="324"/>
      <c r="O76" s="324"/>
      <c r="P76" s="325"/>
      <c r="Q76" s="324"/>
      <c r="R76" s="326"/>
      <c r="S76" s="326"/>
      <c r="T76" s="326"/>
      <c r="U76" s="326"/>
      <c r="V76" s="326"/>
      <c r="X76" s="237"/>
      <c r="Y76" s="248"/>
      <c r="Z76" s="249"/>
      <c r="AA76" s="250"/>
      <c r="AB76" s="251"/>
      <c r="AC76" s="250"/>
      <c r="AD76" s="247"/>
      <c r="AE76" s="238"/>
      <c r="AF76" s="238"/>
      <c r="AG76" s="247"/>
      <c r="AH76" s="237"/>
      <c r="AI76" s="256"/>
      <c r="AJ76" s="249"/>
      <c r="AK76" s="250"/>
      <c r="AL76" s="251"/>
      <c r="AM76" s="250"/>
      <c r="AO76" s="324"/>
      <c r="AP76" s="324"/>
      <c r="AQ76" s="324"/>
      <c r="AR76" s="324"/>
      <c r="AS76" s="324"/>
      <c r="AT76" s="324"/>
      <c r="AU76" s="324"/>
      <c r="AV76" s="325"/>
      <c r="AW76" s="326"/>
      <c r="AX76" s="326"/>
      <c r="AY76" s="326"/>
      <c r="AZ76" s="326"/>
      <c r="BA76" s="326"/>
      <c r="BB76" s="326"/>
      <c r="BD76" s="237"/>
      <c r="BE76" s="256"/>
      <c r="BF76" s="249"/>
      <c r="BG76" s="250"/>
      <c r="BH76" s="251"/>
      <c r="BI76" s="250"/>
      <c r="BJ76" s="247"/>
    </row>
    <row r="77" customFormat="false" ht="33" hidden="false" customHeight="true" outlineLevel="0" collapsed="false">
      <c r="A77" s="247" t="str">
        <f aca="false">IF(A75="","",A75+1)</f>
        <v/>
      </c>
      <c r="B77" s="237"/>
      <c r="C77" s="248"/>
      <c r="D77" s="249"/>
      <c r="E77" s="250"/>
      <c r="F77" s="251"/>
      <c r="G77" s="250"/>
      <c r="I77" s="324"/>
      <c r="J77" s="324"/>
      <c r="K77" s="324"/>
      <c r="L77" s="324"/>
      <c r="M77" s="324"/>
      <c r="N77" s="324"/>
      <c r="O77" s="324"/>
      <c r="P77" s="325"/>
      <c r="Q77" s="324"/>
      <c r="R77" s="326"/>
      <c r="S77" s="326"/>
      <c r="T77" s="326"/>
      <c r="U77" s="326"/>
      <c r="V77" s="326"/>
      <c r="X77" s="237"/>
      <c r="Y77" s="248"/>
      <c r="Z77" s="249"/>
      <c r="AA77" s="250"/>
      <c r="AB77" s="251"/>
      <c r="AC77" s="250"/>
      <c r="AD77" s="247"/>
      <c r="AE77" s="238"/>
      <c r="AF77" s="238"/>
      <c r="AG77" s="247"/>
      <c r="AH77" s="237"/>
      <c r="AI77" s="256"/>
      <c r="AJ77" s="249"/>
      <c r="AK77" s="250"/>
      <c r="AL77" s="251"/>
      <c r="AM77" s="250"/>
      <c r="AO77" s="324"/>
      <c r="AP77" s="324"/>
      <c r="AQ77" s="324"/>
      <c r="AR77" s="324"/>
      <c r="AS77" s="324"/>
      <c r="AT77" s="324"/>
      <c r="AU77" s="324"/>
      <c r="AV77" s="325"/>
      <c r="AW77" s="326"/>
      <c r="AX77" s="326"/>
      <c r="AY77" s="326"/>
      <c r="AZ77" s="326"/>
      <c r="BA77" s="326"/>
      <c r="BB77" s="326"/>
      <c r="BD77" s="237"/>
      <c r="BE77" s="256"/>
      <c r="BF77" s="249"/>
      <c r="BG77" s="250"/>
      <c r="BH77" s="251"/>
      <c r="BI77" s="250"/>
      <c r="BJ77" s="247"/>
    </row>
    <row r="78" customFormat="false" ht="33" hidden="false" customHeight="true" outlineLevel="0" collapsed="false">
      <c r="A78" s="247"/>
      <c r="B78" s="237"/>
      <c r="C78" s="248"/>
      <c r="D78" s="249"/>
      <c r="E78" s="250"/>
      <c r="F78" s="251"/>
      <c r="G78" s="250"/>
      <c r="I78" s="324"/>
      <c r="J78" s="324"/>
      <c r="K78" s="324"/>
      <c r="L78" s="324"/>
      <c r="M78" s="324"/>
      <c r="N78" s="324"/>
      <c r="O78" s="324"/>
      <c r="P78" s="325"/>
      <c r="Q78" s="324"/>
      <c r="R78" s="326"/>
      <c r="S78" s="326"/>
      <c r="T78" s="326"/>
      <c r="U78" s="326"/>
      <c r="V78" s="326"/>
      <c r="X78" s="237"/>
      <c r="Y78" s="248"/>
      <c r="Z78" s="249"/>
      <c r="AA78" s="250"/>
      <c r="AB78" s="251"/>
      <c r="AC78" s="250"/>
      <c r="AD78" s="247"/>
      <c r="AE78" s="238"/>
      <c r="AF78" s="238"/>
      <c r="AG78" s="247"/>
      <c r="AH78" s="237"/>
      <c r="AI78" s="256"/>
      <c r="AJ78" s="249"/>
      <c r="AK78" s="250"/>
      <c r="AL78" s="251"/>
      <c r="AM78" s="250"/>
      <c r="AO78" s="324"/>
      <c r="AP78" s="324"/>
      <c r="AQ78" s="324"/>
      <c r="AR78" s="324"/>
      <c r="AS78" s="324"/>
      <c r="AT78" s="324"/>
      <c r="AU78" s="324"/>
      <c r="AV78" s="325"/>
      <c r="AW78" s="326"/>
      <c r="AX78" s="326"/>
      <c r="AY78" s="326"/>
      <c r="AZ78" s="326"/>
      <c r="BA78" s="326"/>
      <c r="BB78" s="326"/>
      <c r="BD78" s="237"/>
      <c r="BE78" s="256"/>
      <c r="BF78" s="249"/>
      <c r="BG78" s="250"/>
      <c r="BH78" s="251"/>
      <c r="BI78" s="250"/>
      <c r="BJ78" s="247"/>
    </row>
    <row r="79" customFormat="false" ht="33" hidden="false" customHeight="true" outlineLevel="0" collapsed="false">
      <c r="A79" s="247" t="str">
        <f aca="false">IF(A77="","",A77+1)</f>
        <v/>
      </c>
      <c r="B79" s="237"/>
      <c r="C79" s="248"/>
      <c r="D79" s="249"/>
      <c r="E79" s="250"/>
      <c r="F79" s="251"/>
      <c r="G79" s="250"/>
      <c r="I79" s="324"/>
      <c r="J79" s="324"/>
      <c r="K79" s="324"/>
      <c r="L79" s="324"/>
      <c r="M79" s="324"/>
      <c r="N79" s="324"/>
      <c r="O79" s="324"/>
      <c r="P79" s="325"/>
      <c r="Q79" s="324"/>
      <c r="R79" s="326"/>
      <c r="S79" s="326"/>
      <c r="T79" s="326"/>
      <c r="U79" s="326"/>
      <c r="V79" s="326"/>
      <c r="X79" s="237"/>
      <c r="Y79" s="248"/>
      <c r="Z79" s="249"/>
      <c r="AA79" s="250"/>
      <c r="AB79" s="251"/>
      <c r="AC79" s="250"/>
      <c r="AD79" s="247"/>
      <c r="AE79" s="238"/>
      <c r="AF79" s="238"/>
      <c r="AG79" s="247"/>
      <c r="AH79" s="237"/>
      <c r="AI79" s="256"/>
      <c r="AJ79" s="249"/>
      <c r="AK79" s="250"/>
      <c r="AL79" s="251"/>
      <c r="AM79" s="250"/>
      <c r="AO79" s="324"/>
      <c r="AP79" s="324"/>
      <c r="AQ79" s="324"/>
      <c r="AR79" s="324"/>
      <c r="AS79" s="324"/>
      <c r="AT79" s="324"/>
      <c r="AU79" s="324"/>
      <c r="AV79" s="325"/>
      <c r="AW79" s="326"/>
      <c r="AX79" s="326"/>
      <c r="AY79" s="326"/>
      <c r="AZ79" s="326"/>
      <c r="BA79" s="326"/>
      <c r="BB79" s="326"/>
      <c r="BD79" s="237"/>
      <c r="BE79" s="256"/>
      <c r="BF79" s="249"/>
      <c r="BG79" s="250"/>
      <c r="BH79" s="251"/>
      <c r="BI79" s="250"/>
      <c r="BJ79" s="247"/>
    </row>
    <row r="80" customFormat="false" ht="33" hidden="false" customHeight="true" outlineLevel="0" collapsed="false">
      <c r="A80" s="247"/>
      <c r="B80" s="237"/>
      <c r="C80" s="248"/>
      <c r="D80" s="249"/>
      <c r="E80" s="250"/>
      <c r="F80" s="251"/>
      <c r="G80" s="250"/>
      <c r="I80" s="324"/>
      <c r="J80" s="324"/>
      <c r="K80" s="324"/>
      <c r="L80" s="324"/>
      <c r="M80" s="324"/>
      <c r="N80" s="324"/>
      <c r="O80" s="324"/>
      <c r="P80" s="325"/>
      <c r="Q80" s="324"/>
      <c r="R80" s="326"/>
      <c r="S80" s="326"/>
      <c r="T80" s="326"/>
      <c r="U80" s="326"/>
      <c r="V80" s="326"/>
      <c r="X80" s="237"/>
      <c r="Y80" s="248"/>
      <c r="Z80" s="249"/>
      <c r="AA80" s="250"/>
      <c r="AB80" s="251"/>
      <c r="AC80" s="250"/>
      <c r="AD80" s="247"/>
      <c r="AE80" s="238"/>
      <c r="AF80" s="238"/>
      <c r="AG80" s="247"/>
      <c r="AH80" s="237"/>
      <c r="AI80" s="256"/>
      <c r="AJ80" s="249"/>
      <c r="AK80" s="250"/>
      <c r="AL80" s="251"/>
      <c r="AM80" s="250"/>
      <c r="AO80" s="324"/>
      <c r="AP80" s="324"/>
      <c r="AQ80" s="324"/>
      <c r="AR80" s="324"/>
      <c r="AS80" s="324"/>
      <c r="AT80" s="324"/>
      <c r="AU80" s="324"/>
      <c r="AV80" s="325"/>
      <c r="AW80" s="326"/>
      <c r="AX80" s="326"/>
      <c r="AY80" s="326"/>
      <c r="AZ80" s="326"/>
      <c r="BA80" s="326"/>
      <c r="BB80" s="326"/>
      <c r="BD80" s="237"/>
      <c r="BE80" s="256"/>
      <c r="BF80" s="249"/>
      <c r="BG80" s="250"/>
      <c r="BH80" s="251"/>
      <c r="BI80" s="250"/>
      <c r="BJ80" s="247"/>
    </row>
    <row r="81" customFormat="false" ht="24.9" hidden="false" customHeight="true" outlineLevel="0" collapsed="false">
      <c r="A81" s="247"/>
      <c r="B81" s="237"/>
      <c r="C81" s="248"/>
      <c r="D81" s="249"/>
      <c r="E81" s="250"/>
      <c r="F81" s="251"/>
      <c r="G81" s="250"/>
      <c r="I81" s="324"/>
      <c r="J81" s="324"/>
      <c r="K81" s="324"/>
      <c r="L81" s="324"/>
      <c r="M81" s="324"/>
      <c r="N81" s="324"/>
      <c r="O81" s="324"/>
      <c r="P81" s="325"/>
      <c r="Q81" s="324"/>
      <c r="R81" s="326"/>
      <c r="S81" s="326"/>
      <c r="T81" s="326"/>
      <c r="U81" s="326"/>
      <c r="V81" s="326"/>
      <c r="X81" s="237"/>
      <c r="Y81" s="248"/>
      <c r="Z81" s="249"/>
      <c r="AA81" s="250"/>
      <c r="AB81" s="251"/>
      <c r="AC81" s="250"/>
      <c r="AD81" s="247"/>
      <c r="AE81" s="238"/>
      <c r="AF81" s="238"/>
      <c r="AG81" s="247"/>
      <c r="AH81" s="237"/>
      <c r="AI81" s="256"/>
      <c r="AJ81" s="249"/>
      <c r="AK81" s="250"/>
      <c r="AL81" s="251"/>
      <c r="AM81" s="250"/>
      <c r="AO81" s="324"/>
      <c r="AP81" s="324"/>
      <c r="AQ81" s="324"/>
      <c r="AR81" s="324"/>
      <c r="AS81" s="324"/>
      <c r="AT81" s="324"/>
      <c r="AU81" s="324"/>
      <c r="AV81" s="325"/>
      <c r="AW81" s="326"/>
      <c r="AX81" s="326"/>
      <c r="AY81" s="326"/>
      <c r="AZ81" s="326"/>
      <c r="BA81" s="326"/>
      <c r="BB81" s="326"/>
      <c r="BD81" s="237"/>
      <c r="BE81" s="256"/>
      <c r="BF81" s="249"/>
      <c r="BG81" s="250"/>
      <c r="BH81" s="251"/>
      <c r="BI81" s="250"/>
      <c r="BJ81" s="247"/>
    </row>
    <row r="82" customFormat="false" ht="24.9" hidden="false" customHeight="true" outlineLevel="0" collapsed="false">
      <c r="A82" s="247"/>
      <c r="B82" s="237"/>
      <c r="C82" s="248"/>
      <c r="D82" s="249"/>
      <c r="E82" s="250"/>
      <c r="F82" s="251"/>
      <c r="G82" s="250"/>
      <c r="I82" s="324"/>
      <c r="J82" s="324"/>
      <c r="K82" s="324"/>
      <c r="L82" s="324"/>
      <c r="M82" s="324"/>
      <c r="N82" s="324"/>
      <c r="O82" s="324"/>
      <c r="P82" s="325"/>
      <c r="Q82" s="324"/>
      <c r="R82" s="326"/>
      <c r="S82" s="326"/>
      <c r="T82" s="326"/>
      <c r="U82" s="326"/>
      <c r="V82" s="326"/>
      <c r="X82" s="237"/>
      <c r="Y82" s="248"/>
      <c r="Z82" s="249"/>
      <c r="AA82" s="250"/>
      <c r="AB82" s="251"/>
      <c r="AC82" s="250"/>
      <c r="AD82" s="247"/>
      <c r="AE82" s="238"/>
      <c r="AF82" s="238"/>
      <c r="AG82" s="247"/>
      <c r="AH82" s="237"/>
      <c r="AI82" s="256"/>
      <c r="AJ82" s="249"/>
      <c r="AK82" s="250"/>
      <c r="AL82" s="251"/>
      <c r="AM82" s="250"/>
      <c r="AO82" s="324"/>
      <c r="AP82" s="324"/>
      <c r="AQ82" s="324"/>
      <c r="AR82" s="324"/>
      <c r="AS82" s="324"/>
      <c r="AT82" s="324"/>
      <c r="AU82" s="324"/>
      <c r="AV82" s="325"/>
      <c r="AW82" s="326"/>
      <c r="AX82" s="326"/>
      <c r="AY82" s="326"/>
      <c r="AZ82" s="326"/>
      <c r="BA82" s="326"/>
      <c r="BB82" s="326"/>
      <c r="BD82" s="237"/>
      <c r="BE82" s="256"/>
      <c r="BF82" s="249"/>
      <c r="BG82" s="250"/>
      <c r="BH82" s="251"/>
      <c r="BI82" s="250"/>
      <c r="BJ82" s="247"/>
    </row>
    <row r="83" customFormat="false" ht="24.9" hidden="false" customHeight="true" outlineLevel="0" collapsed="false">
      <c r="A83" s="247" t="str">
        <f aca="false">IF(A81="","",A81+1)</f>
        <v/>
      </c>
      <c r="B83" s="237"/>
      <c r="C83" s="248"/>
      <c r="D83" s="249"/>
      <c r="E83" s="250"/>
      <c r="F83" s="251"/>
      <c r="G83" s="250"/>
      <c r="I83" s="324"/>
      <c r="J83" s="324"/>
      <c r="K83" s="324"/>
      <c r="L83" s="324"/>
      <c r="M83" s="324"/>
      <c r="N83" s="324"/>
      <c r="O83" s="324"/>
      <c r="P83" s="325"/>
      <c r="Q83" s="324"/>
      <c r="R83" s="326"/>
      <c r="S83" s="326"/>
      <c r="T83" s="326"/>
      <c r="U83" s="326"/>
      <c r="V83" s="326"/>
      <c r="X83" s="237"/>
      <c r="Y83" s="248"/>
      <c r="Z83" s="249"/>
      <c r="AA83" s="250"/>
      <c r="AB83" s="251"/>
      <c r="AC83" s="250"/>
      <c r="AD83" s="247"/>
      <c r="AE83" s="238"/>
      <c r="AF83" s="238"/>
      <c r="AG83" s="247"/>
      <c r="AH83" s="237"/>
      <c r="AI83" s="256"/>
      <c r="AJ83" s="249"/>
      <c r="AK83" s="250"/>
      <c r="AL83" s="251"/>
      <c r="AM83" s="250"/>
      <c r="AO83" s="324"/>
      <c r="AP83" s="324"/>
      <c r="AQ83" s="324"/>
      <c r="AR83" s="324"/>
      <c r="AS83" s="324"/>
      <c r="AT83" s="324"/>
      <c r="AU83" s="324"/>
      <c r="AV83" s="325"/>
      <c r="AW83" s="326"/>
      <c r="AX83" s="326"/>
      <c r="AY83" s="326"/>
      <c r="AZ83" s="326"/>
      <c r="BA83" s="326"/>
      <c r="BB83" s="326"/>
      <c r="BD83" s="237"/>
      <c r="BE83" s="256"/>
      <c r="BF83" s="249"/>
      <c r="BG83" s="250"/>
      <c r="BH83" s="251"/>
      <c r="BI83" s="250"/>
      <c r="BJ83" s="247"/>
    </row>
    <row r="84" customFormat="false" ht="24.9" hidden="false" customHeight="true" outlineLevel="0" collapsed="false">
      <c r="A84" s="247"/>
      <c r="B84" s="237"/>
      <c r="C84" s="248"/>
      <c r="D84" s="249"/>
      <c r="E84" s="250"/>
      <c r="F84" s="251"/>
      <c r="G84" s="250"/>
      <c r="I84" s="324"/>
      <c r="J84" s="324"/>
      <c r="K84" s="324"/>
      <c r="L84" s="324"/>
      <c r="M84" s="324"/>
      <c r="N84" s="324"/>
      <c r="O84" s="324"/>
      <c r="P84" s="325"/>
      <c r="Q84" s="324"/>
      <c r="R84" s="326"/>
      <c r="S84" s="326"/>
      <c r="T84" s="326"/>
      <c r="U84" s="326"/>
      <c r="V84" s="326"/>
      <c r="X84" s="237"/>
      <c r="Y84" s="248"/>
      <c r="Z84" s="249"/>
      <c r="AA84" s="250"/>
      <c r="AB84" s="251"/>
      <c r="AC84" s="250"/>
      <c r="AD84" s="247"/>
      <c r="AE84" s="238"/>
      <c r="AF84" s="238"/>
      <c r="AG84" s="247"/>
      <c r="AH84" s="237"/>
      <c r="AI84" s="256"/>
      <c r="AJ84" s="249"/>
      <c r="AK84" s="250"/>
      <c r="AL84" s="251"/>
      <c r="AM84" s="250"/>
      <c r="AO84" s="324"/>
      <c r="AP84" s="324"/>
      <c r="AQ84" s="324"/>
      <c r="AR84" s="324"/>
      <c r="AS84" s="324"/>
      <c r="AT84" s="324"/>
      <c r="AU84" s="324"/>
      <c r="AV84" s="325"/>
      <c r="AW84" s="326"/>
      <c r="AX84" s="326"/>
      <c r="AY84" s="326"/>
      <c r="AZ84" s="326"/>
      <c r="BA84" s="326"/>
      <c r="BB84" s="326"/>
      <c r="BD84" s="237"/>
      <c r="BE84" s="256"/>
      <c r="BF84" s="249"/>
      <c r="BG84" s="250"/>
      <c r="BH84" s="251"/>
      <c r="BI84" s="250"/>
      <c r="BJ84" s="247"/>
    </row>
    <row r="85" customFormat="false" ht="21.75" hidden="false" customHeight="true" outlineLevel="0" collapsed="false">
      <c r="A85" s="247" t="str">
        <f aca="false">IF(A83="","",A83+1)</f>
        <v/>
      </c>
      <c r="B85" s="237"/>
      <c r="C85" s="248"/>
      <c r="D85" s="249"/>
      <c r="E85" s="250"/>
      <c r="F85" s="251"/>
      <c r="G85" s="250"/>
      <c r="I85" s="324"/>
      <c r="J85" s="324"/>
      <c r="K85" s="324"/>
      <c r="L85" s="324"/>
      <c r="M85" s="324"/>
      <c r="N85" s="324"/>
      <c r="O85" s="324"/>
      <c r="P85" s="325"/>
      <c r="Q85" s="324"/>
      <c r="R85" s="326"/>
      <c r="S85" s="326"/>
      <c r="T85" s="326"/>
      <c r="U85" s="326"/>
      <c r="V85" s="326"/>
      <c r="X85" s="237"/>
      <c r="Y85" s="248"/>
      <c r="Z85" s="249"/>
      <c r="AA85" s="250"/>
      <c r="AB85" s="251"/>
      <c r="AC85" s="250"/>
      <c r="AD85" s="247"/>
      <c r="AE85" s="238"/>
      <c r="AF85" s="238"/>
      <c r="AG85" s="247"/>
      <c r="AH85" s="237"/>
      <c r="AI85" s="256"/>
      <c r="AJ85" s="249"/>
      <c r="AK85" s="250"/>
      <c r="AL85" s="251"/>
      <c r="AM85" s="250"/>
      <c r="AO85" s="324"/>
      <c r="AP85" s="324"/>
      <c r="AQ85" s="324"/>
      <c r="AR85" s="324"/>
      <c r="AS85" s="324"/>
      <c r="AT85" s="324"/>
      <c r="AU85" s="324"/>
      <c r="AV85" s="325"/>
      <c r="AW85" s="326"/>
      <c r="AX85" s="326"/>
      <c r="AY85" s="326"/>
      <c r="AZ85" s="326"/>
      <c r="BA85" s="326"/>
      <c r="BB85" s="326"/>
      <c r="BD85" s="237"/>
      <c r="BE85" s="256"/>
      <c r="BF85" s="249"/>
      <c r="BG85" s="250"/>
      <c r="BH85" s="251"/>
      <c r="BI85" s="250"/>
      <c r="BJ85" s="247"/>
    </row>
    <row r="86" customFormat="false" ht="21.75" hidden="false" customHeight="true" outlineLevel="0" collapsed="false">
      <c r="A86" s="247"/>
      <c r="B86" s="237"/>
      <c r="C86" s="248"/>
      <c r="D86" s="249"/>
      <c r="E86" s="250"/>
      <c r="F86" s="251"/>
      <c r="G86" s="250"/>
      <c r="I86" s="324"/>
      <c r="J86" s="324"/>
      <c r="K86" s="324"/>
      <c r="L86" s="324"/>
      <c r="M86" s="324"/>
      <c r="N86" s="324"/>
      <c r="O86" s="324"/>
      <c r="P86" s="325"/>
      <c r="Q86" s="324"/>
      <c r="R86" s="326"/>
      <c r="S86" s="326"/>
      <c r="T86" s="326"/>
      <c r="U86" s="326"/>
      <c r="V86" s="326"/>
      <c r="X86" s="237"/>
      <c r="Y86" s="248"/>
      <c r="Z86" s="249"/>
      <c r="AA86" s="250"/>
      <c r="AB86" s="251"/>
      <c r="AC86" s="250"/>
      <c r="AD86" s="247"/>
      <c r="AE86" s="238"/>
      <c r="AF86" s="238"/>
      <c r="AG86" s="247"/>
      <c r="AH86" s="237"/>
      <c r="AI86" s="256"/>
      <c r="AJ86" s="249"/>
      <c r="AK86" s="250"/>
      <c r="AL86" s="251"/>
      <c r="AM86" s="250"/>
      <c r="AO86" s="324"/>
      <c r="AP86" s="324"/>
      <c r="AQ86" s="324"/>
      <c r="AR86" s="324"/>
      <c r="AS86" s="324"/>
      <c r="AT86" s="324"/>
      <c r="AU86" s="324"/>
      <c r="AV86" s="325"/>
      <c r="AW86" s="326"/>
      <c r="AX86" s="326"/>
      <c r="AY86" s="326"/>
      <c r="AZ86" s="326"/>
      <c r="BA86" s="326"/>
      <c r="BB86" s="326"/>
      <c r="BD86" s="237"/>
      <c r="BE86" s="256"/>
      <c r="BF86" s="249"/>
      <c r="BG86" s="250"/>
      <c r="BH86" s="251"/>
      <c r="BI86" s="250"/>
      <c r="BJ86" s="247"/>
    </row>
    <row r="87" customFormat="false" ht="21.75" hidden="false" customHeight="true" outlineLevel="0" collapsed="false">
      <c r="A87" s="247" t="str">
        <f aca="false">IF(A85="","",A85+1)</f>
        <v/>
      </c>
      <c r="B87" s="237"/>
      <c r="C87" s="248"/>
      <c r="D87" s="249"/>
      <c r="E87" s="250"/>
      <c r="F87" s="251"/>
      <c r="G87" s="250"/>
      <c r="I87" s="324"/>
      <c r="J87" s="324"/>
      <c r="K87" s="324"/>
      <c r="L87" s="324"/>
      <c r="M87" s="324"/>
      <c r="N87" s="324"/>
      <c r="O87" s="324"/>
      <c r="P87" s="325"/>
      <c r="Q87" s="324"/>
      <c r="R87" s="326"/>
      <c r="S87" s="326"/>
      <c r="T87" s="326"/>
      <c r="U87" s="326"/>
      <c r="V87" s="326"/>
      <c r="X87" s="237"/>
      <c r="Y87" s="248"/>
      <c r="Z87" s="249"/>
      <c r="AA87" s="250"/>
      <c r="AB87" s="251"/>
      <c r="AC87" s="250"/>
      <c r="AD87" s="247"/>
      <c r="AE87" s="238"/>
      <c r="AF87" s="238"/>
      <c r="AG87" s="247"/>
      <c r="AH87" s="237"/>
      <c r="AI87" s="256"/>
      <c r="AJ87" s="249"/>
      <c r="AK87" s="250"/>
      <c r="AL87" s="251"/>
      <c r="AM87" s="250"/>
      <c r="AO87" s="324"/>
      <c r="AP87" s="324"/>
      <c r="AQ87" s="324"/>
      <c r="AR87" s="324"/>
      <c r="AS87" s="324"/>
      <c r="AT87" s="324"/>
      <c r="AU87" s="324"/>
      <c r="AV87" s="325"/>
      <c r="AW87" s="326"/>
      <c r="AX87" s="326"/>
      <c r="AY87" s="326"/>
      <c r="AZ87" s="326"/>
      <c r="BA87" s="326"/>
      <c r="BB87" s="326"/>
      <c r="BD87" s="237"/>
      <c r="BE87" s="256"/>
      <c r="BF87" s="249"/>
      <c r="BG87" s="250"/>
      <c r="BH87" s="251"/>
      <c r="BI87" s="250"/>
      <c r="BJ87" s="247"/>
    </row>
    <row r="88" customFormat="false" ht="21.75" hidden="false" customHeight="true" outlineLevel="0" collapsed="false">
      <c r="A88" s="247"/>
      <c r="B88" s="237"/>
      <c r="C88" s="248"/>
      <c r="D88" s="249"/>
      <c r="E88" s="250"/>
      <c r="F88" s="251"/>
      <c r="G88" s="250"/>
      <c r="I88" s="324"/>
      <c r="J88" s="324"/>
      <c r="K88" s="324"/>
      <c r="L88" s="324"/>
      <c r="M88" s="324"/>
      <c r="N88" s="324"/>
      <c r="O88" s="324"/>
      <c r="P88" s="325"/>
      <c r="Q88" s="324"/>
      <c r="R88" s="326"/>
      <c r="S88" s="326"/>
      <c r="T88" s="326"/>
      <c r="U88" s="326"/>
      <c r="V88" s="326"/>
      <c r="X88" s="237"/>
      <c r="Y88" s="248"/>
      <c r="Z88" s="249"/>
      <c r="AA88" s="250"/>
      <c r="AB88" s="251"/>
      <c r="AC88" s="250"/>
      <c r="AD88" s="247"/>
      <c r="AE88" s="238"/>
      <c r="AF88" s="238"/>
      <c r="AG88" s="247"/>
      <c r="AH88" s="237"/>
      <c r="AI88" s="256"/>
      <c r="AJ88" s="249"/>
      <c r="AK88" s="250"/>
      <c r="AL88" s="251"/>
      <c r="AM88" s="250"/>
      <c r="AO88" s="324"/>
      <c r="AP88" s="324"/>
      <c r="AQ88" s="324"/>
      <c r="AR88" s="324"/>
      <c r="AS88" s="324"/>
      <c r="AT88" s="324"/>
      <c r="AU88" s="324"/>
      <c r="AV88" s="325"/>
      <c r="AW88" s="326"/>
      <c r="AX88" s="326"/>
      <c r="AY88" s="326"/>
      <c r="AZ88" s="326"/>
      <c r="BA88" s="326"/>
      <c r="BB88" s="326"/>
      <c r="BD88" s="237"/>
      <c r="BE88" s="256"/>
      <c r="BF88" s="249"/>
      <c r="BG88" s="250"/>
      <c r="BH88" s="251"/>
      <c r="BI88" s="250"/>
      <c r="BJ88" s="247"/>
    </row>
    <row r="89" customFormat="false" ht="21.75" hidden="false" customHeight="true" outlineLevel="0" collapsed="false">
      <c r="A89" s="247" t="str">
        <f aca="false">IF(A87="","",A87+1)</f>
        <v/>
      </c>
      <c r="B89" s="237"/>
      <c r="C89" s="248"/>
      <c r="D89" s="249"/>
      <c r="E89" s="250"/>
      <c r="F89" s="251"/>
      <c r="G89" s="250"/>
      <c r="I89" s="324"/>
      <c r="J89" s="324"/>
      <c r="K89" s="324"/>
      <c r="L89" s="324"/>
      <c r="M89" s="324"/>
      <c r="N89" s="324"/>
      <c r="O89" s="324"/>
      <c r="P89" s="325"/>
      <c r="Q89" s="324"/>
      <c r="R89" s="326"/>
      <c r="S89" s="326"/>
      <c r="T89" s="326"/>
      <c r="U89" s="326"/>
      <c r="V89" s="326"/>
      <c r="X89" s="237"/>
      <c r="Y89" s="248"/>
      <c r="Z89" s="249"/>
      <c r="AA89" s="250"/>
      <c r="AB89" s="251"/>
      <c r="AC89" s="250"/>
      <c r="AD89" s="247"/>
      <c r="AE89" s="238"/>
      <c r="AF89" s="238"/>
      <c r="AG89" s="247"/>
      <c r="AH89" s="237"/>
      <c r="AI89" s="256"/>
      <c r="AJ89" s="249"/>
      <c r="AK89" s="250"/>
      <c r="AL89" s="251"/>
      <c r="AM89" s="250"/>
      <c r="AO89" s="324"/>
      <c r="AP89" s="324"/>
      <c r="AQ89" s="324"/>
      <c r="AR89" s="324"/>
      <c r="AS89" s="324"/>
      <c r="AT89" s="324"/>
      <c r="AU89" s="324"/>
      <c r="AV89" s="325"/>
      <c r="AW89" s="326"/>
      <c r="AX89" s="326"/>
      <c r="AY89" s="326"/>
      <c r="AZ89" s="326"/>
      <c r="BA89" s="326"/>
      <c r="BB89" s="326"/>
      <c r="BD89" s="237"/>
      <c r="BE89" s="256"/>
      <c r="BF89" s="249"/>
      <c r="BG89" s="250"/>
      <c r="BH89" s="251"/>
      <c r="BI89" s="250"/>
      <c r="BJ89" s="247"/>
    </row>
    <row r="90" customFormat="false" ht="21.75" hidden="false" customHeight="true" outlineLevel="0" collapsed="false">
      <c r="A90" s="247"/>
      <c r="B90" s="237"/>
      <c r="C90" s="248"/>
      <c r="D90" s="249"/>
      <c r="E90" s="250"/>
      <c r="F90" s="251"/>
      <c r="G90" s="250"/>
      <c r="I90" s="324"/>
      <c r="J90" s="324"/>
      <c r="K90" s="324"/>
      <c r="L90" s="324"/>
      <c r="M90" s="324"/>
      <c r="N90" s="324"/>
      <c r="O90" s="324"/>
      <c r="P90" s="325"/>
      <c r="Q90" s="324"/>
      <c r="R90" s="326"/>
      <c r="S90" s="326"/>
      <c r="T90" s="326"/>
      <c r="U90" s="326"/>
      <c r="V90" s="326"/>
      <c r="X90" s="237"/>
      <c r="Y90" s="248"/>
      <c r="Z90" s="249"/>
      <c r="AA90" s="250"/>
      <c r="AB90" s="251"/>
      <c r="AC90" s="250"/>
      <c r="AD90" s="247"/>
      <c r="AE90" s="238"/>
      <c r="AF90" s="238"/>
      <c r="AG90" s="247"/>
      <c r="AH90" s="237"/>
      <c r="AI90" s="256"/>
      <c r="AJ90" s="249"/>
      <c r="AK90" s="250"/>
      <c r="AL90" s="251"/>
      <c r="AM90" s="250"/>
      <c r="AO90" s="324"/>
      <c r="AP90" s="324"/>
      <c r="AQ90" s="324"/>
      <c r="AR90" s="324"/>
      <c r="AS90" s="324"/>
      <c r="AT90" s="324"/>
      <c r="AU90" s="324"/>
      <c r="AV90" s="325"/>
      <c r="AW90" s="326"/>
      <c r="AX90" s="326"/>
      <c r="AY90" s="326"/>
      <c r="AZ90" s="326"/>
      <c r="BA90" s="326"/>
      <c r="BB90" s="326"/>
      <c r="BD90" s="237"/>
      <c r="BE90" s="256"/>
      <c r="BF90" s="249"/>
      <c r="BG90" s="250"/>
      <c r="BH90" s="251"/>
      <c r="BI90" s="250"/>
      <c r="BJ90" s="247"/>
    </row>
    <row r="91" customFormat="false" ht="22.5" hidden="false" customHeight="true" outlineLevel="0" collapsed="false">
      <c r="A91" s="247" t="str">
        <f aca="false">IF(A89="","",A89+1)</f>
        <v/>
      </c>
      <c r="B91" s="237"/>
      <c r="C91" s="248"/>
      <c r="D91" s="249"/>
      <c r="E91" s="250"/>
      <c r="F91" s="251"/>
      <c r="G91" s="250"/>
      <c r="I91" s="324"/>
      <c r="J91" s="324"/>
      <c r="K91" s="324"/>
      <c r="L91" s="324"/>
      <c r="M91" s="324"/>
      <c r="N91" s="324"/>
      <c r="O91" s="324"/>
      <c r="P91" s="325"/>
      <c r="Q91" s="324"/>
      <c r="R91" s="326"/>
      <c r="S91" s="326"/>
      <c r="T91" s="326"/>
      <c r="U91" s="326"/>
      <c r="V91" s="326"/>
      <c r="X91" s="237"/>
      <c r="Y91" s="248"/>
      <c r="Z91" s="249"/>
      <c r="AA91" s="250"/>
      <c r="AB91" s="251"/>
      <c r="AC91" s="250"/>
      <c r="AD91" s="247"/>
      <c r="AE91" s="238"/>
      <c r="AF91" s="238"/>
      <c r="AG91" s="247"/>
      <c r="AH91" s="237"/>
      <c r="AI91" s="256"/>
      <c r="AJ91" s="249"/>
      <c r="AK91" s="250"/>
      <c r="AL91" s="251"/>
      <c r="AM91" s="250"/>
      <c r="AO91" s="324"/>
      <c r="AP91" s="324"/>
      <c r="AQ91" s="324"/>
      <c r="AR91" s="324"/>
      <c r="AS91" s="324"/>
      <c r="AT91" s="324"/>
      <c r="AU91" s="324"/>
      <c r="AV91" s="325"/>
      <c r="AW91" s="326"/>
      <c r="AX91" s="326"/>
      <c r="AY91" s="326"/>
      <c r="AZ91" s="326"/>
      <c r="BA91" s="326"/>
      <c r="BB91" s="326"/>
      <c r="BD91" s="237"/>
      <c r="BE91" s="256"/>
      <c r="BF91" s="249"/>
      <c r="BG91" s="250"/>
      <c r="BH91" s="251"/>
      <c r="BI91" s="250"/>
      <c r="BJ91" s="247"/>
    </row>
    <row r="92" customFormat="false" ht="22.5" hidden="false" customHeight="true" outlineLevel="0" collapsed="false">
      <c r="A92" s="247"/>
      <c r="B92" s="237"/>
      <c r="C92" s="248"/>
      <c r="D92" s="249"/>
      <c r="E92" s="250"/>
      <c r="F92" s="251"/>
      <c r="G92" s="250"/>
      <c r="I92" s="324"/>
      <c r="J92" s="324"/>
      <c r="K92" s="324"/>
      <c r="L92" s="324"/>
      <c r="M92" s="324"/>
      <c r="N92" s="324"/>
      <c r="O92" s="324"/>
      <c r="P92" s="325"/>
      <c r="Q92" s="324"/>
      <c r="R92" s="326"/>
      <c r="S92" s="326"/>
      <c r="T92" s="326"/>
      <c r="U92" s="326"/>
      <c r="V92" s="326"/>
      <c r="X92" s="237"/>
      <c r="Y92" s="248"/>
      <c r="Z92" s="249"/>
      <c r="AA92" s="250"/>
      <c r="AB92" s="251"/>
      <c r="AC92" s="250"/>
      <c r="AD92" s="247"/>
      <c r="AE92" s="238"/>
      <c r="AF92" s="238"/>
      <c r="AG92" s="247"/>
      <c r="AH92" s="237"/>
      <c r="AI92" s="256"/>
      <c r="AJ92" s="249"/>
      <c r="AK92" s="250"/>
      <c r="AL92" s="251"/>
      <c r="AM92" s="250"/>
      <c r="AO92" s="324"/>
      <c r="AP92" s="324"/>
      <c r="AQ92" s="324"/>
      <c r="AR92" s="324"/>
      <c r="AS92" s="324"/>
      <c r="AT92" s="324"/>
      <c r="AU92" s="324"/>
      <c r="AV92" s="325"/>
      <c r="AW92" s="326"/>
      <c r="AX92" s="326"/>
      <c r="AY92" s="326"/>
      <c r="AZ92" s="326"/>
      <c r="BA92" s="326"/>
      <c r="BB92" s="326"/>
      <c r="BD92" s="237"/>
      <c r="BE92" s="256"/>
      <c r="BF92" s="249"/>
      <c r="BG92" s="250"/>
      <c r="BH92" s="251"/>
      <c r="BI92" s="250"/>
      <c r="BJ92" s="247"/>
    </row>
    <row r="93" customFormat="false" ht="22.5" hidden="false" customHeight="true" outlineLevel="0" collapsed="false">
      <c r="A93" s="247" t="str">
        <f aca="false">IF(A91="","",A91+1)</f>
        <v/>
      </c>
      <c r="B93" s="237"/>
      <c r="C93" s="248"/>
      <c r="D93" s="249"/>
      <c r="E93" s="250"/>
      <c r="F93" s="251"/>
      <c r="G93" s="250"/>
      <c r="I93" s="324"/>
      <c r="J93" s="324"/>
      <c r="K93" s="324"/>
      <c r="L93" s="324"/>
      <c r="M93" s="324"/>
      <c r="N93" s="324"/>
      <c r="O93" s="324"/>
      <c r="P93" s="325"/>
      <c r="Q93" s="324"/>
      <c r="R93" s="326"/>
      <c r="S93" s="326"/>
      <c r="T93" s="326"/>
      <c r="U93" s="326"/>
      <c r="V93" s="326"/>
      <c r="X93" s="237"/>
      <c r="Y93" s="248"/>
      <c r="Z93" s="249"/>
      <c r="AA93" s="250"/>
      <c r="AB93" s="251"/>
      <c r="AC93" s="250"/>
      <c r="AD93" s="247"/>
      <c r="AE93" s="238"/>
      <c r="AF93" s="238"/>
      <c r="AG93" s="247"/>
      <c r="AH93" s="237"/>
      <c r="AI93" s="256"/>
      <c r="AJ93" s="249"/>
      <c r="AK93" s="250"/>
      <c r="AL93" s="251"/>
      <c r="AM93" s="250"/>
      <c r="AO93" s="324"/>
      <c r="AP93" s="324"/>
      <c r="AQ93" s="324"/>
      <c r="AR93" s="324"/>
      <c r="AS93" s="324"/>
      <c r="AT93" s="324"/>
      <c r="AU93" s="324"/>
      <c r="AV93" s="325"/>
      <c r="AW93" s="326"/>
      <c r="AX93" s="326"/>
      <c r="AY93" s="326"/>
      <c r="AZ93" s="326"/>
      <c r="BA93" s="326"/>
      <c r="BB93" s="326"/>
      <c r="BD93" s="237"/>
      <c r="BE93" s="256"/>
      <c r="BF93" s="249"/>
      <c r="BG93" s="250"/>
      <c r="BH93" s="251"/>
      <c r="BI93" s="250"/>
      <c r="BJ93" s="247"/>
    </row>
    <row r="94" customFormat="false" ht="22.5" hidden="false" customHeight="true" outlineLevel="0" collapsed="false">
      <c r="A94" s="247"/>
      <c r="B94" s="237"/>
      <c r="C94" s="248"/>
      <c r="D94" s="249"/>
      <c r="E94" s="250"/>
      <c r="F94" s="251"/>
      <c r="G94" s="250"/>
      <c r="I94" s="324"/>
      <c r="J94" s="324"/>
      <c r="K94" s="324"/>
      <c r="L94" s="324"/>
      <c r="M94" s="324"/>
      <c r="N94" s="324"/>
      <c r="O94" s="324"/>
      <c r="P94" s="325"/>
      <c r="Q94" s="324"/>
      <c r="R94" s="326"/>
      <c r="S94" s="326"/>
      <c r="T94" s="326"/>
      <c r="U94" s="326"/>
      <c r="V94" s="326"/>
      <c r="X94" s="237"/>
      <c r="Y94" s="248"/>
      <c r="Z94" s="249"/>
      <c r="AA94" s="250"/>
      <c r="AB94" s="251"/>
      <c r="AC94" s="250"/>
      <c r="AD94" s="247"/>
      <c r="AE94" s="238"/>
      <c r="AF94" s="238"/>
      <c r="AG94" s="247"/>
      <c r="AH94" s="237"/>
      <c r="AI94" s="256"/>
      <c r="AJ94" s="249"/>
      <c r="AK94" s="250"/>
      <c r="AL94" s="251"/>
      <c r="AM94" s="250"/>
      <c r="AO94" s="324"/>
      <c r="AP94" s="324"/>
      <c r="AQ94" s="324"/>
      <c r="AR94" s="324"/>
      <c r="AS94" s="324"/>
      <c r="AT94" s="324"/>
      <c r="AU94" s="324"/>
      <c r="AV94" s="325"/>
      <c r="AW94" s="326"/>
      <c r="AX94" s="326"/>
      <c r="AY94" s="326"/>
      <c r="AZ94" s="326"/>
      <c r="BA94" s="326"/>
      <c r="BB94" s="326"/>
      <c r="BD94" s="237"/>
      <c r="BE94" s="256"/>
      <c r="BF94" s="249"/>
      <c r="BG94" s="250"/>
      <c r="BH94" s="251"/>
      <c r="BI94" s="250"/>
      <c r="BJ94" s="247"/>
    </row>
    <row r="95" customFormat="false" ht="22.5" hidden="false" customHeight="true" outlineLevel="0" collapsed="false">
      <c r="A95" s="247" t="str">
        <f aca="false">IF(A93="","",A93+1)</f>
        <v/>
      </c>
      <c r="B95" s="237"/>
      <c r="C95" s="248"/>
      <c r="D95" s="249"/>
      <c r="E95" s="250"/>
      <c r="F95" s="251"/>
      <c r="G95" s="250"/>
      <c r="I95" s="324"/>
      <c r="J95" s="324"/>
      <c r="K95" s="324"/>
      <c r="L95" s="324"/>
      <c r="M95" s="324"/>
      <c r="N95" s="324"/>
      <c r="O95" s="324"/>
      <c r="P95" s="325"/>
      <c r="Q95" s="324"/>
      <c r="R95" s="326"/>
      <c r="S95" s="326"/>
      <c r="T95" s="326"/>
      <c r="U95" s="326"/>
      <c r="V95" s="326"/>
      <c r="X95" s="237"/>
      <c r="Y95" s="248"/>
      <c r="Z95" s="249"/>
      <c r="AA95" s="250"/>
      <c r="AB95" s="251"/>
      <c r="AC95" s="250"/>
      <c r="AD95" s="247"/>
      <c r="AE95" s="238"/>
      <c r="AF95" s="238"/>
      <c r="AG95" s="247"/>
      <c r="AH95" s="237"/>
      <c r="AI95" s="256"/>
      <c r="AJ95" s="249"/>
      <c r="AK95" s="250"/>
      <c r="AL95" s="251"/>
      <c r="AM95" s="250"/>
      <c r="AO95" s="324"/>
      <c r="AP95" s="324"/>
      <c r="AQ95" s="324"/>
      <c r="AR95" s="324"/>
      <c r="AS95" s="324"/>
      <c r="AT95" s="324"/>
      <c r="AU95" s="324"/>
      <c r="AV95" s="325"/>
      <c r="AW95" s="326"/>
      <c r="AX95" s="326"/>
      <c r="AY95" s="326"/>
      <c r="AZ95" s="326"/>
      <c r="BA95" s="326"/>
      <c r="BB95" s="326"/>
      <c r="BD95" s="237"/>
      <c r="BE95" s="256"/>
      <c r="BF95" s="249"/>
      <c r="BG95" s="250"/>
      <c r="BH95" s="251"/>
      <c r="BI95" s="250"/>
      <c r="BJ95" s="247"/>
    </row>
    <row r="96" customFormat="false" ht="22.5" hidden="false" customHeight="true" outlineLevel="0" collapsed="false">
      <c r="A96" s="247"/>
      <c r="B96" s="237"/>
      <c r="C96" s="248"/>
      <c r="D96" s="249"/>
      <c r="E96" s="250"/>
      <c r="F96" s="251"/>
      <c r="G96" s="250"/>
      <c r="I96" s="327"/>
      <c r="J96" s="327"/>
      <c r="K96" s="327"/>
      <c r="L96" s="327"/>
      <c r="M96" s="327"/>
      <c r="N96" s="327"/>
      <c r="O96" s="327"/>
      <c r="P96" s="328"/>
      <c r="Q96" s="327"/>
      <c r="R96" s="329"/>
      <c r="S96" s="329"/>
      <c r="T96" s="329"/>
      <c r="U96" s="329"/>
      <c r="V96" s="329"/>
      <c r="X96" s="237"/>
      <c r="Y96" s="248"/>
      <c r="Z96" s="249"/>
      <c r="AA96" s="250"/>
      <c r="AB96" s="251"/>
      <c r="AC96" s="250"/>
      <c r="AD96" s="247"/>
      <c r="AE96" s="238"/>
      <c r="AF96" s="238"/>
      <c r="AG96" s="247"/>
      <c r="AH96" s="237"/>
      <c r="AI96" s="256"/>
      <c r="AJ96" s="249"/>
      <c r="AK96" s="250"/>
      <c r="AL96" s="251"/>
      <c r="AM96" s="250"/>
      <c r="AO96" s="327"/>
      <c r="AP96" s="327"/>
      <c r="AQ96" s="327"/>
      <c r="AR96" s="327"/>
      <c r="AS96" s="327"/>
      <c r="AT96" s="327"/>
      <c r="AU96" s="327"/>
      <c r="AV96" s="328"/>
      <c r="AW96" s="329"/>
      <c r="AX96" s="329"/>
      <c r="AY96" s="329"/>
      <c r="AZ96" s="329"/>
      <c r="BA96" s="329"/>
      <c r="BB96" s="329"/>
      <c r="BD96" s="237"/>
      <c r="BE96" s="256"/>
      <c r="BF96" s="249"/>
      <c r="BG96" s="250"/>
      <c r="BH96" s="251"/>
      <c r="BI96" s="250"/>
      <c r="BJ96" s="247"/>
    </row>
    <row r="97" customFormat="false" ht="22.5" hidden="false" customHeight="true" outlineLevel="0" collapsed="false">
      <c r="A97" s="247"/>
      <c r="B97" s="237"/>
      <c r="C97" s="330"/>
      <c r="D97" s="331"/>
      <c r="E97" s="250"/>
      <c r="F97" s="251"/>
      <c r="G97" s="250"/>
      <c r="I97" s="327"/>
      <c r="J97" s="327"/>
      <c r="K97" s="327"/>
      <c r="L97" s="327"/>
      <c r="M97" s="327"/>
      <c r="N97" s="327"/>
      <c r="O97" s="327"/>
      <c r="P97" s="328"/>
      <c r="Q97" s="327"/>
      <c r="R97" s="329"/>
      <c r="S97" s="329"/>
      <c r="T97" s="329"/>
      <c r="U97" s="329"/>
      <c r="V97" s="329"/>
      <c r="X97" s="237"/>
      <c r="Y97" s="248"/>
      <c r="Z97" s="249"/>
      <c r="AA97" s="250"/>
      <c r="AB97" s="251"/>
      <c r="AC97" s="250"/>
      <c r="AD97" s="247"/>
      <c r="AE97" s="238"/>
      <c r="AF97" s="238"/>
      <c r="AG97" s="247"/>
      <c r="AH97" s="237"/>
      <c r="AI97" s="256"/>
      <c r="AJ97" s="249"/>
      <c r="AK97" s="250"/>
      <c r="AL97" s="251"/>
      <c r="AM97" s="250"/>
      <c r="AO97" s="327"/>
      <c r="AP97" s="327"/>
      <c r="AQ97" s="327"/>
      <c r="AR97" s="327"/>
      <c r="AS97" s="327"/>
      <c r="AT97" s="327"/>
      <c r="AU97" s="327"/>
      <c r="AV97" s="328"/>
      <c r="AW97" s="329"/>
      <c r="AX97" s="329"/>
      <c r="AY97" s="329"/>
      <c r="AZ97" s="329"/>
      <c r="BA97" s="329"/>
      <c r="BB97" s="329"/>
      <c r="BD97" s="237"/>
      <c r="BE97" s="256"/>
      <c r="BF97" s="249"/>
      <c r="BG97" s="250"/>
      <c r="BH97" s="251"/>
      <c r="BI97" s="250"/>
      <c r="BJ97" s="247"/>
    </row>
    <row r="98" customFormat="false" ht="22.5" hidden="false" customHeight="true" outlineLevel="0" collapsed="false">
      <c r="A98" s="247"/>
      <c r="B98" s="237"/>
      <c r="C98" s="330"/>
      <c r="D98" s="331"/>
      <c r="E98" s="250"/>
      <c r="F98" s="251"/>
      <c r="G98" s="250"/>
      <c r="I98" s="327"/>
      <c r="J98" s="327"/>
      <c r="K98" s="327"/>
      <c r="L98" s="327"/>
      <c r="M98" s="327"/>
      <c r="N98" s="327"/>
      <c r="O98" s="327"/>
      <c r="P98" s="328"/>
      <c r="Q98" s="327"/>
      <c r="R98" s="329"/>
      <c r="S98" s="329"/>
      <c r="T98" s="329"/>
      <c r="U98" s="329"/>
      <c r="V98" s="329"/>
      <c r="X98" s="237"/>
      <c r="Y98" s="248"/>
      <c r="Z98" s="249"/>
      <c r="AA98" s="250"/>
      <c r="AB98" s="251"/>
      <c r="AC98" s="250"/>
      <c r="AD98" s="247"/>
      <c r="AE98" s="238"/>
      <c r="AF98" s="238"/>
      <c r="AG98" s="247"/>
      <c r="AH98" s="237"/>
      <c r="AI98" s="256"/>
      <c r="AJ98" s="249"/>
      <c r="AK98" s="250"/>
      <c r="AL98" s="251"/>
      <c r="AM98" s="250"/>
      <c r="AO98" s="327"/>
      <c r="AP98" s="327"/>
      <c r="AQ98" s="327"/>
      <c r="AR98" s="327"/>
      <c r="AS98" s="327"/>
      <c r="AT98" s="327"/>
      <c r="AU98" s="327"/>
      <c r="AV98" s="328"/>
      <c r="AW98" s="329"/>
      <c r="AX98" s="329"/>
      <c r="AY98" s="329"/>
      <c r="AZ98" s="329"/>
      <c r="BA98" s="329"/>
      <c r="BB98" s="329"/>
      <c r="BD98" s="237"/>
      <c r="BE98" s="256"/>
      <c r="BF98" s="249"/>
      <c r="BG98" s="250"/>
      <c r="BH98" s="251"/>
      <c r="BI98" s="250"/>
      <c r="BJ98" s="247"/>
    </row>
    <row r="99" customFormat="false" ht="22.5" hidden="false" customHeight="true" outlineLevel="0" collapsed="false">
      <c r="A99" s="247"/>
      <c r="B99" s="237"/>
      <c r="C99" s="330"/>
      <c r="D99" s="331"/>
      <c r="E99" s="250"/>
      <c r="F99" s="251"/>
      <c r="G99" s="250"/>
      <c r="X99" s="237"/>
      <c r="Y99" s="330"/>
      <c r="Z99" s="331"/>
      <c r="AA99" s="250"/>
      <c r="AB99" s="251"/>
      <c r="AC99" s="250"/>
      <c r="AD99" s="247"/>
      <c r="AE99" s="238"/>
      <c r="AF99" s="238"/>
      <c r="AG99" s="247"/>
      <c r="AH99" s="237"/>
      <c r="AI99" s="330"/>
      <c r="AJ99" s="331"/>
      <c r="AK99" s="250"/>
      <c r="AL99" s="251"/>
      <c r="AM99" s="250"/>
      <c r="AO99" s="327"/>
      <c r="AP99" s="327"/>
      <c r="AQ99" s="327"/>
      <c r="AR99" s="327"/>
      <c r="AS99" s="327"/>
      <c r="AT99" s="327"/>
      <c r="AU99" s="327"/>
      <c r="AV99" s="328"/>
      <c r="AW99" s="329"/>
      <c r="AX99" s="329"/>
      <c r="AY99" s="329"/>
      <c r="AZ99" s="329"/>
      <c r="BA99" s="329"/>
      <c r="BB99" s="329"/>
      <c r="BD99" s="237"/>
      <c r="BE99" s="330"/>
      <c r="BF99" s="331"/>
      <c r="BG99" s="250"/>
      <c r="BH99" s="251"/>
      <c r="BI99" s="250"/>
      <c r="BJ99" s="247"/>
    </row>
    <row r="100" customFormat="false" ht="22.5" hidden="false" customHeight="true" outlineLevel="0" collapsed="false">
      <c r="A100" s="247"/>
      <c r="B100" s="237"/>
      <c r="C100" s="330"/>
      <c r="D100" s="331"/>
      <c r="E100" s="250"/>
      <c r="F100" s="251"/>
      <c r="G100" s="250"/>
      <c r="X100" s="237"/>
      <c r="Y100" s="330"/>
      <c r="Z100" s="331"/>
      <c r="AA100" s="250"/>
      <c r="AB100" s="251"/>
      <c r="AC100" s="250"/>
      <c r="AD100" s="247"/>
      <c r="AE100" s="238"/>
      <c r="AF100" s="238"/>
      <c r="AG100" s="247"/>
      <c r="AH100" s="237"/>
      <c r="AI100" s="330"/>
      <c r="AJ100" s="331"/>
      <c r="AK100" s="250"/>
      <c r="AL100" s="251"/>
      <c r="AM100" s="250"/>
      <c r="BD100" s="237"/>
      <c r="BE100" s="330"/>
      <c r="BF100" s="331"/>
      <c r="BG100" s="250"/>
      <c r="BH100" s="251"/>
      <c r="BI100" s="250"/>
      <c r="BJ100" s="247"/>
    </row>
    <row r="101" customFormat="false" ht="22.5" hidden="false" customHeight="true" outlineLevel="0" collapsed="false">
      <c r="A101" s="247" t="str">
        <f aca="false">IF(A99="","",A99+1)</f>
        <v/>
      </c>
      <c r="B101" s="237"/>
      <c r="C101" s="330"/>
      <c r="D101" s="331"/>
      <c r="E101" s="250"/>
      <c r="F101" s="251"/>
      <c r="G101" s="250"/>
      <c r="X101" s="237"/>
      <c r="Y101" s="330"/>
      <c r="Z101" s="331"/>
      <c r="AA101" s="250"/>
      <c r="AB101" s="251"/>
      <c r="AC101" s="250"/>
      <c r="AD101" s="247"/>
      <c r="AE101" s="238"/>
      <c r="AF101" s="238"/>
      <c r="AG101" s="247"/>
      <c r="AH101" s="237"/>
      <c r="AI101" s="330"/>
      <c r="AJ101" s="331"/>
      <c r="AK101" s="250"/>
      <c r="AL101" s="251"/>
      <c r="AM101" s="250"/>
      <c r="BD101" s="237"/>
      <c r="BE101" s="330"/>
      <c r="BF101" s="331"/>
      <c r="BG101" s="250"/>
      <c r="BH101" s="251"/>
      <c r="BI101" s="250"/>
      <c r="BJ101" s="247"/>
    </row>
    <row r="102" customFormat="false" ht="22.5" hidden="false" customHeight="true" outlineLevel="0" collapsed="false">
      <c r="A102" s="247"/>
      <c r="B102" s="237"/>
      <c r="C102" s="330"/>
      <c r="D102" s="331"/>
      <c r="E102" s="250"/>
      <c r="F102" s="251"/>
      <c r="G102" s="250"/>
      <c r="X102" s="237"/>
      <c r="Y102" s="330"/>
      <c r="Z102" s="331"/>
      <c r="AA102" s="250"/>
      <c r="AB102" s="251"/>
      <c r="AC102" s="250"/>
      <c r="AD102" s="247"/>
      <c r="AE102" s="238"/>
      <c r="AF102" s="238"/>
      <c r="AG102" s="247"/>
      <c r="AH102" s="237"/>
      <c r="AI102" s="330"/>
      <c r="AJ102" s="331"/>
      <c r="AK102" s="250"/>
      <c r="AL102" s="251"/>
      <c r="AM102" s="250"/>
      <c r="BD102" s="237"/>
      <c r="BE102" s="330"/>
      <c r="BF102" s="331"/>
      <c r="BG102" s="250"/>
      <c r="BH102" s="251"/>
      <c r="BI102" s="250"/>
      <c r="BJ102" s="247"/>
    </row>
    <row r="103" customFormat="false" ht="22.5" hidden="false" customHeight="true" outlineLevel="0" collapsed="false">
      <c r="A103" s="247"/>
      <c r="B103" s="237"/>
      <c r="C103" s="330"/>
      <c r="D103" s="331"/>
      <c r="E103" s="250"/>
      <c r="F103" s="251"/>
      <c r="G103" s="250"/>
      <c r="X103" s="237"/>
      <c r="Y103" s="330"/>
      <c r="Z103" s="331"/>
      <c r="AA103" s="250"/>
      <c r="AB103" s="251"/>
      <c r="AC103" s="250"/>
      <c r="AD103" s="247"/>
      <c r="AE103" s="238"/>
      <c r="AF103" s="238"/>
      <c r="AG103" s="247"/>
      <c r="AH103" s="237"/>
      <c r="AI103" s="330"/>
      <c r="AJ103" s="331"/>
      <c r="AK103" s="250"/>
      <c r="AL103" s="251"/>
      <c r="AM103" s="250"/>
      <c r="BD103" s="237"/>
      <c r="BE103" s="330"/>
      <c r="BF103" s="331"/>
      <c r="BG103" s="250"/>
      <c r="BH103" s="251"/>
      <c r="BI103" s="250"/>
      <c r="BJ103" s="247"/>
    </row>
    <row r="104" customFormat="false" ht="22.5" hidden="false" customHeight="true" outlineLevel="0" collapsed="false">
      <c r="A104" s="247"/>
      <c r="B104" s="237"/>
      <c r="C104" s="330"/>
      <c r="D104" s="331"/>
      <c r="E104" s="250"/>
      <c r="F104" s="251"/>
      <c r="G104" s="250"/>
      <c r="X104" s="237"/>
      <c r="Y104" s="330"/>
      <c r="Z104" s="331"/>
      <c r="AA104" s="250"/>
      <c r="AB104" s="251"/>
      <c r="AC104" s="250"/>
      <c r="AD104" s="247"/>
      <c r="AE104" s="238"/>
      <c r="AF104" s="238"/>
      <c r="AG104" s="247"/>
      <c r="AH104" s="237"/>
      <c r="AI104" s="330"/>
      <c r="AJ104" s="331"/>
      <c r="AK104" s="250"/>
      <c r="AL104" s="251"/>
      <c r="AM104" s="250"/>
      <c r="BD104" s="237"/>
      <c r="BE104" s="330"/>
      <c r="BF104" s="331"/>
      <c r="BG104" s="250"/>
      <c r="BH104" s="251"/>
      <c r="BI104" s="250"/>
      <c r="BJ104" s="247"/>
    </row>
    <row r="105" customFormat="false" ht="22.5" hidden="false" customHeight="true" outlineLevel="0" collapsed="false">
      <c r="A105" s="247"/>
      <c r="B105" s="237"/>
      <c r="C105" s="330"/>
      <c r="D105" s="331"/>
      <c r="E105" s="250"/>
      <c r="F105" s="251"/>
      <c r="G105" s="250"/>
      <c r="X105" s="237"/>
      <c r="Y105" s="330"/>
      <c r="Z105" s="331"/>
      <c r="AA105" s="250"/>
      <c r="AB105" s="251"/>
      <c r="AC105" s="250"/>
      <c r="AD105" s="247"/>
      <c r="AE105" s="238"/>
      <c r="AF105" s="238"/>
      <c r="AG105" s="247"/>
      <c r="AH105" s="237"/>
      <c r="AI105" s="330"/>
      <c r="AJ105" s="331"/>
      <c r="AK105" s="250"/>
      <c r="AL105" s="251"/>
      <c r="AM105" s="250"/>
      <c r="BD105" s="237"/>
      <c r="BE105" s="330"/>
      <c r="BF105" s="331"/>
      <c r="BG105" s="250"/>
      <c r="BH105" s="251"/>
      <c r="BI105" s="250"/>
      <c r="BJ105" s="247"/>
    </row>
    <row r="106" customFormat="false" ht="22.5" hidden="false" customHeight="true" outlineLevel="0" collapsed="false">
      <c r="A106" s="247"/>
      <c r="B106" s="237"/>
      <c r="C106" s="330"/>
      <c r="D106" s="331"/>
      <c r="E106" s="250"/>
      <c r="F106" s="251"/>
      <c r="G106" s="250"/>
      <c r="X106" s="237"/>
      <c r="Y106" s="330"/>
      <c r="Z106" s="331"/>
      <c r="AA106" s="250"/>
      <c r="AB106" s="251"/>
      <c r="AC106" s="250"/>
      <c r="AD106" s="247"/>
      <c r="AE106" s="238"/>
      <c r="AF106" s="238"/>
      <c r="AG106" s="247"/>
      <c r="AH106" s="237"/>
      <c r="AI106" s="330"/>
      <c r="AJ106" s="331"/>
      <c r="AK106" s="250"/>
      <c r="AL106" s="251"/>
      <c r="AM106" s="250"/>
      <c r="BD106" s="237"/>
      <c r="BE106" s="330"/>
      <c r="BF106" s="331"/>
      <c r="BG106" s="250"/>
      <c r="BH106" s="251"/>
      <c r="BI106" s="250"/>
      <c r="BJ106" s="247"/>
    </row>
    <row r="107" customFormat="false" ht="22.5" hidden="false" customHeight="true" outlineLevel="0" collapsed="false">
      <c r="A107" s="247"/>
      <c r="B107" s="237"/>
      <c r="C107" s="330"/>
      <c r="D107" s="331"/>
      <c r="E107" s="250"/>
      <c r="F107" s="251"/>
      <c r="G107" s="250"/>
      <c r="X107" s="237"/>
      <c r="Y107" s="330"/>
      <c r="Z107" s="331"/>
      <c r="AA107" s="250"/>
      <c r="AB107" s="251"/>
      <c r="AC107" s="250"/>
      <c r="AD107" s="247"/>
      <c r="AE107" s="238"/>
      <c r="AF107" s="238"/>
      <c r="AG107" s="247"/>
      <c r="AH107" s="237"/>
      <c r="AI107" s="330"/>
      <c r="AJ107" s="331"/>
      <c r="AK107" s="250"/>
      <c r="AL107" s="251"/>
      <c r="AM107" s="250"/>
      <c r="BD107" s="237"/>
      <c r="BE107" s="330"/>
      <c r="BF107" s="331"/>
      <c r="BG107" s="250"/>
      <c r="BH107" s="251"/>
      <c r="BI107" s="250"/>
      <c r="BJ107" s="247"/>
    </row>
    <row r="108" customFormat="false" ht="22.5" hidden="false" customHeight="true" outlineLevel="0" collapsed="false">
      <c r="A108" s="247"/>
      <c r="B108" s="237"/>
      <c r="C108" s="330"/>
      <c r="D108" s="331"/>
      <c r="E108" s="250"/>
      <c r="F108" s="251"/>
      <c r="G108" s="250"/>
      <c r="X108" s="237"/>
      <c r="Y108" s="330"/>
      <c r="Z108" s="331"/>
      <c r="AA108" s="250"/>
      <c r="AB108" s="251"/>
      <c r="AC108" s="250"/>
      <c r="AD108" s="247"/>
      <c r="AE108" s="238"/>
      <c r="AF108" s="238"/>
      <c r="AG108" s="247"/>
      <c r="AH108" s="237"/>
      <c r="AI108" s="330"/>
      <c r="AJ108" s="331"/>
      <c r="AK108" s="250"/>
      <c r="AL108" s="251"/>
      <c r="AM108" s="250"/>
      <c r="BD108" s="237"/>
      <c r="BE108" s="330"/>
      <c r="BF108" s="331"/>
      <c r="BG108" s="250"/>
      <c r="BH108" s="251"/>
      <c r="BI108" s="250"/>
      <c r="BJ108" s="247"/>
    </row>
    <row r="109" customFormat="false" ht="22.5" hidden="false" customHeight="true" outlineLevel="0" collapsed="false">
      <c r="A109" s="247"/>
      <c r="B109" s="237"/>
      <c r="C109" s="330"/>
      <c r="D109" s="331"/>
      <c r="E109" s="250"/>
      <c r="F109" s="251"/>
      <c r="G109" s="250"/>
      <c r="X109" s="237"/>
      <c r="Y109" s="330"/>
      <c r="Z109" s="331"/>
      <c r="AA109" s="250"/>
      <c r="AB109" s="251"/>
      <c r="AC109" s="250"/>
      <c r="AD109" s="247"/>
      <c r="AE109" s="238"/>
      <c r="AF109" s="238"/>
      <c r="AG109" s="247"/>
      <c r="AH109" s="237"/>
      <c r="AI109" s="330"/>
      <c r="AJ109" s="331"/>
      <c r="AK109" s="250"/>
      <c r="AL109" s="251"/>
      <c r="AM109" s="250"/>
      <c r="BD109" s="237"/>
      <c r="BE109" s="330"/>
      <c r="BF109" s="331"/>
      <c r="BG109" s="250"/>
      <c r="BH109" s="251"/>
      <c r="BI109" s="250"/>
      <c r="BJ109" s="247"/>
    </row>
    <row r="110" customFormat="false" ht="22.5" hidden="false" customHeight="true" outlineLevel="0" collapsed="false">
      <c r="A110" s="247"/>
      <c r="B110" s="237"/>
      <c r="C110" s="330"/>
      <c r="D110" s="331"/>
      <c r="E110" s="250"/>
      <c r="F110" s="251"/>
      <c r="G110" s="250"/>
      <c r="X110" s="237"/>
      <c r="Y110" s="330"/>
      <c r="Z110" s="331"/>
      <c r="AA110" s="250"/>
      <c r="AB110" s="251"/>
      <c r="AC110" s="250"/>
      <c r="AD110" s="247"/>
      <c r="AE110" s="238"/>
      <c r="AF110" s="238"/>
      <c r="AG110" s="247"/>
      <c r="AH110" s="237"/>
      <c r="AI110" s="330"/>
      <c r="AJ110" s="331"/>
      <c r="AK110" s="250"/>
      <c r="AL110" s="251"/>
      <c r="AM110" s="250"/>
      <c r="BD110" s="237"/>
      <c r="BE110" s="330"/>
      <c r="BF110" s="331"/>
      <c r="BG110" s="250"/>
      <c r="BH110" s="251"/>
      <c r="BI110" s="250"/>
      <c r="BJ110" s="247"/>
    </row>
    <row r="111" customFormat="false" ht="22.5" hidden="false" customHeight="true" outlineLevel="0" collapsed="false">
      <c r="A111" s="247"/>
      <c r="B111" s="237"/>
      <c r="C111" s="330"/>
      <c r="D111" s="331"/>
      <c r="E111" s="250"/>
      <c r="F111" s="251"/>
      <c r="G111" s="250"/>
      <c r="X111" s="237"/>
      <c r="Y111" s="330"/>
      <c r="Z111" s="331"/>
      <c r="AA111" s="250"/>
      <c r="AB111" s="251"/>
      <c r="AC111" s="250"/>
      <c r="AD111" s="247"/>
      <c r="AE111" s="238"/>
      <c r="AF111" s="238"/>
      <c r="AG111" s="247"/>
      <c r="AH111" s="237"/>
      <c r="AI111" s="330"/>
      <c r="AJ111" s="331"/>
      <c r="AK111" s="250"/>
      <c r="AL111" s="251"/>
      <c r="AM111" s="250"/>
      <c r="BD111" s="237"/>
      <c r="BE111" s="330"/>
      <c r="BF111" s="331"/>
      <c r="BG111" s="250"/>
      <c r="BH111" s="251"/>
      <c r="BI111" s="250"/>
      <c r="BJ111" s="247"/>
    </row>
    <row r="112" customFormat="false" ht="22.5" hidden="false" customHeight="true" outlineLevel="0" collapsed="false">
      <c r="A112" s="247"/>
      <c r="B112" s="237"/>
      <c r="C112" s="330"/>
      <c r="D112" s="331"/>
      <c r="E112" s="250"/>
      <c r="F112" s="251"/>
      <c r="G112" s="250"/>
      <c r="X112" s="237"/>
      <c r="Y112" s="330"/>
      <c r="Z112" s="331"/>
      <c r="AA112" s="250"/>
      <c r="AB112" s="251"/>
      <c r="AC112" s="250"/>
      <c r="AD112" s="247"/>
      <c r="AE112" s="238"/>
      <c r="AF112" s="238"/>
      <c r="AG112" s="247"/>
      <c r="AH112" s="237"/>
      <c r="AI112" s="330"/>
      <c r="AJ112" s="331"/>
      <c r="AK112" s="250"/>
      <c r="AL112" s="251"/>
      <c r="AM112" s="250"/>
      <c r="BD112" s="237"/>
      <c r="BE112" s="330"/>
      <c r="BF112" s="331"/>
      <c r="BG112" s="250"/>
      <c r="BH112" s="251"/>
      <c r="BI112" s="250"/>
      <c r="BJ112" s="247"/>
    </row>
    <row r="113" customFormat="false" ht="22.5" hidden="false" customHeight="true" outlineLevel="0" collapsed="false">
      <c r="A113" s="247"/>
      <c r="B113" s="237"/>
      <c r="C113" s="330"/>
      <c r="D113" s="331"/>
      <c r="E113" s="250"/>
      <c r="F113" s="251"/>
      <c r="G113" s="250"/>
      <c r="X113" s="237"/>
      <c r="Y113" s="330"/>
      <c r="Z113" s="331"/>
      <c r="AA113" s="250"/>
      <c r="AB113" s="251"/>
      <c r="AC113" s="250"/>
      <c r="AD113" s="247"/>
      <c r="AE113" s="238"/>
      <c r="AF113" s="238"/>
      <c r="AG113" s="247"/>
      <c r="AH113" s="237"/>
      <c r="AI113" s="330"/>
      <c r="AJ113" s="331"/>
      <c r="AK113" s="250"/>
      <c r="AL113" s="251"/>
      <c r="AM113" s="250"/>
      <c r="BD113" s="237"/>
      <c r="BE113" s="330"/>
      <c r="BF113" s="331"/>
      <c r="BG113" s="250"/>
      <c r="BH113" s="251"/>
      <c r="BI113" s="250"/>
      <c r="BJ113" s="247"/>
    </row>
    <row r="114" customFormat="false" ht="22.5" hidden="false" customHeight="true" outlineLevel="0" collapsed="false">
      <c r="A114" s="247"/>
      <c r="B114" s="237"/>
      <c r="C114" s="330"/>
      <c r="D114" s="331"/>
      <c r="E114" s="250"/>
      <c r="F114" s="251"/>
      <c r="G114" s="250"/>
      <c r="X114" s="237"/>
      <c r="Y114" s="330"/>
      <c r="Z114" s="331"/>
      <c r="AA114" s="250"/>
      <c r="AB114" s="251"/>
      <c r="AC114" s="250"/>
      <c r="AD114" s="247"/>
      <c r="AE114" s="238"/>
      <c r="AF114" s="238"/>
      <c r="AG114" s="247"/>
      <c r="AH114" s="237"/>
      <c r="AI114" s="330"/>
      <c r="AJ114" s="331"/>
      <c r="AK114" s="250"/>
      <c r="AL114" s="251"/>
      <c r="AM114" s="250"/>
      <c r="BD114" s="237"/>
      <c r="BE114" s="330"/>
      <c r="BF114" s="331"/>
      <c r="BG114" s="250"/>
      <c r="BH114" s="251"/>
      <c r="BI114" s="250"/>
      <c r="BJ114" s="247"/>
    </row>
    <row r="115" customFormat="false" ht="22.5" hidden="false" customHeight="true" outlineLevel="0" collapsed="false">
      <c r="A115" s="247"/>
      <c r="B115" s="237"/>
      <c r="C115" s="330"/>
      <c r="D115" s="331"/>
      <c r="E115" s="250"/>
      <c r="F115" s="251"/>
      <c r="G115" s="250"/>
      <c r="X115" s="237"/>
      <c r="Y115" s="330"/>
      <c r="Z115" s="331"/>
      <c r="AA115" s="250"/>
      <c r="AB115" s="251"/>
      <c r="AC115" s="250"/>
      <c r="AD115" s="247"/>
      <c r="AE115" s="238"/>
      <c r="AF115" s="238"/>
      <c r="AG115" s="247"/>
      <c r="AH115" s="237"/>
      <c r="AI115" s="330"/>
      <c r="AJ115" s="331"/>
      <c r="AK115" s="250"/>
      <c r="AL115" s="251"/>
      <c r="AM115" s="250"/>
      <c r="BD115" s="237"/>
      <c r="BE115" s="330"/>
      <c r="BF115" s="331"/>
      <c r="BG115" s="250"/>
      <c r="BH115" s="251"/>
      <c r="BI115" s="250"/>
      <c r="BJ115" s="247"/>
    </row>
    <row r="116" customFormat="false" ht="22.5" hidden="false" customHeight="true" outlineLevel="0" collapsed="false">
      <c r="A116" s="247"/>
      <c r="B116" s="237"/>
      <c r="C116" s="330"/>
      <c r="D116" s="331"/>
      <c r="E116" s="250"/>
      <c r="F116" s="251"/>
      <c r="G116" s="250"/>
      <c r="X116" s="237"/>
      <c r="Y116" s="330"/>
      <c r="Z116" s="331"/>
      <c r="AA116" s="250"/>
      <c r="AB116" s="251"/>
      <c r="AC116" s="250"/>
      <c r="AD116" s="247"/>
      <c r="AE116" s="238"/>
      <c r="AF116" s="238"/>
      <c r="AG116" s="247"/>
      <c r="AH116" s="237"/>
      <c r="AI116" s="330"/>
      <c r="AJ116" s="331"/>
      <c r="AK116" s="250"/>
      <c r="AL116" s="251"/>
      <c r="AM116" s="250"/>
      <c r="BD116" s="237"/>
      <c r="BE116" s="330"/>
      <c r="BF116" s="331"/>
      <c r="BG116" s="250"/>
      <c r="BH116" s="251"/>
      <c r="BI116" s="250"/>
      <c r="BJ116" s="247"/>
    </row>
    <row r="117" customFormat="false" ht="22.5" hidden="false" customHeight="true" outlineLevel="0" collapsed="false">
      <c r="A117" s="247"/>
      <c r="B117" s="237"/>
      <c r="C117" s="330"/>
      <c r="D117" s="331"/>
      <c r="E117" s="250"/>
      <c r="F117" s="251"/>
      <c r="G117" s="250"/>
      <c r="X117" s="237"/>
      <c r="Y117" s="330"/>
      <c r="Z117" s="331"/>
      <c r="AA117" s="250"/>
      <c r="AB117" s="251"/>
      <c r="AC117" s="250"/>
      <c r="AD117" s="247"/>
      <c r="AE117" s="238"/>
      <c r="AF117" s="238"/>
      <c r="AG117" s="247"/>
      <c r="AH117" s="237"/>
      <c r="AI117" s="330"/>
      <c r="AJ117" s="331"/>
      <c r="AK117" s="250"/>
      <c r="AL117" s="251"/>
      <c r="AM117" s="250"/>
      <c r="BD117" s="237"/>
      <c r="BE117" s="330"/>
      <c r="BF117" s="331"/>
      <c r="BG117" s="250"/>
      <c r="BH117" s="251"/>
      <c r="BI117" s="250"/>
      <c r="BJ117" s="247"/>
    </row>
    <row r="118" customFormat="false" ht="22.5" hidden="false" customHeight="true" outlineLevel="0" collapsed="false">
      <c r="A118" s="247"/>
      <c r="B118" s="237"/>
      <c r="C118" s="330"/>
      <c r="D118" s="331"/>
      <c r="E118" s="250"/>
      <c r="F118" s="251"/>
      <c r="G118" s="250"/>
      <c r="X118" s="237"/>
      <c r="Y118" s="330"/>
      <c r="Z118" s="331"/>
      <c r="AA118" s="250"/>
      <c r="AB118" s="251"/>
      <c r="AC118" s="250"/>
      <c r="AD118" s="247"/>
      <c r="AE118" s="238"/>
      <c r="AF118" s="238"/>
      <c r="AG118" s="247"/>
      <c r="AH118" s="237"/>
      <c r="AI118" s="330"/>
      <c r="AJ118" s="331"/>
      <c r="AK118" s="250"/>
      <c r="AL118" s="251"/>
      <c r="AM118" s="250"/>
      <c r="BD118" s="237"/>
      <c r="BE118" s="330"/>
      <c r="BF118" s="331"/>
      <c r="BG118" s="250"/>
      <c r="BH118" s="251"/>
      <c r="BI118" s="250"/>
      <c r="BJ118" s="247"/>
    </row>
    <row r="119" customFormat="false" ht="22.5" hidden="false" customHeight="true" outlineLevel="0" collapsed="false">
      <c r="A119" s="247"/>
      <c r="B119" s="237"/>
      <c r="C119" s="330"/>
      <c r="D119" s="331"/>
      <c r="E119" s="250"/>
      <c r="F119" s="251"/>
      <c r="G119" s="250"/>
      <c r="X119" s="237"/>
      <c r="Y119" s="330"/>
      <c r="Z119" s="331"/>
      <c r="AA119" s="250"/>
      <c r="AB119" s="251"/>
      <c r="AC119" s="250"/>
      <c r="AD119" s="247"/>
      <c r="AE119" s="238"/>
      <c r="AF119" s="238"/>
      <c r="AG119" s="247"/>
      <c r="AH119" s="237"/>
      <c r="AI119" s="330"/>
      <c r="AJ119" s="331"/>
      <c r="AK119" s="250"/>
      <c r="AL119" s="251"/>
      <c r="AM119" s="250"/>
      <c r="BD119" s="237"/>
      <c r="BE119" s="330"/>
      <c r="BF119" s="331"/>
      <c r="BG119" s="250"/>
      <c r="BH119" s="251"/>
      <c r="BI119" s="250"/>
      <c r="BJ119" s="247"/>
    </row>
    <row r="120" customFormat="false" ht="22.5" hidden="false" customHeight="true" outlineLevel="0" collapsed="false">
      <c r="A120" s="247"/>
      <c r="B120" s="237"/>
      <c r="C120" s="330"/>
      <c r="D120" s="331"/>
      <c r="E120" s="250"/>
      <c r="F120" s="251"/>
      <c r="G120" s="250"/>
      <c r="X120" s="237"/>
      <c r="Y120" s="330"/>
      <c r="Z120" s="331"/>
      <c r="AA120" s="250"/>
      <c r="AB120" s="251"/>
      <c r="AC120" s="250"/>
      <c r="AD120" s="247"/>
      <c r="AE120" s="238"/>
      <c r="AF120" s="238"/>
      <c r="AG120" s="247"/>
      <c r="AH120" s="237"/>
      <c r="AI120" s="330"/>
      <c r="AJ120" s="331"/>
      <c r="AK120" s="250"/>
      <c r="AL120" s="251"/>
      <c r="AM120" s="250"/>
      <c r="BD120" s="237"/>
      <c r="BE120" s="330"/>
      <c r="BF120" s="331"/>
      <c r="BG120" s="250"/>
      <c r="BH120" s="251"/>
      <c r="BI120" s="250"/>
      <c r="BJ120" s="247"/>
    </row>
    <row r="121" customFormat="false" ht="22.5" hidden="false" customHeight="true" outlineLevel="0" collapsed="false">
      <c r="A121" s="247"/>
      <c r="B121" s="237"/>
      <c r="C121" s="330"/>
      <c r="D121" s="331"/>
      <c r="E121" s="250"/>
      <c r="F121" s="251"/>
      <c r="G121" s="250"/>
      <c r="X121" s="237"/>
      <c r="Y121" s="330"/>
      <c r="Z121" s="331"/>
      <c r="AA121" s="250"/>
      <c r="AB121" s="251"/>
      <c r="AC121" s="250"/>
      <c r="AD121" s="247"/>
      <c r="AE121" s="238"/>
      <c r="AF121" s="238"/>
      <c r="AG121" s="247"/>
      <c r="AH121" s="237"/>
      <c r="AI121" s="330"/>
      <c r="AJ121" s="331"/>
      <c r="AK121" s="250"/>
      <c r="AL121" s="251"/>
      <c r="AM121" s="250"/>
      <c r="BD121" s="237"/>
      <c r="BE121" s="330"/>
      <c r="BF121" s="331"/>
      <c r="BG121" s="250"/>
      <c r="BH121" s="251"/>
      <c r="BI121" s="250"/>
      <c r="BJ121" s="247"/>
    </row>
    <row r="122" customFormat="false" ht="22.5" hidden="false" customHeight="true" outlineLevel="0" collapsed="false">
      <c r="A122" s="247"/>
      <c r="B122" s="237"/>
      <c r="C122" s="330"/>
      <c r="D122" s="331"/>
      <c r="E122" s="250"/>
      <c r="F122" s="251"/>
      <c r="G122" s="250"/>
      <c r="X122" s="237"/>
      <c r="Y122" s="330"/>
      <c r="Z122" s="331"/>
      <c r="AA122" s="250"/>
      <c r="AB122" s="251"/>
      <c r="AC122" s="250"/>
      <c r="AD122" s="247"/>
      <c r="AE122" s="238"/>
      <c r="AF122" s="238"/>
      <c r="AG122" s="247"/>
      <c r="AH122" s="237"/>
      <c r="AI122" s="330"/>
      <c r="AJ122" s="331"/>
      <c r="AK122" s="250"/>
      <c r="AL122" s="251"/>
      <c r="AM122" s="250"/>
      <c r="BD122" s="237"/>
      <c r="BE122" s="330"/>
      <c r="BF122" s="331"/>
      <c r="BG122" s="250"/>
      <c r="BH122" s="251"/>
      <c r="BI122" s="250"/>
      <c r="BJ122" s="247"/>
    </row>
    <row r="123" customFormat="false" ht="22.5" hidden="false" customHeight="true" outlineLevel="0" collapsed="false">
      <c r="A123" s="247"/>
      <c r="B123" s="237"/>
      <c r="C123" s="330"/>
      <c r="D123" s="331"/>
      <c r="E123" s="250"/>
      <c r="F123" s="251"/>
      <c r="G123" s="250"/>
      <c r="X123" s="237"/>
      <c r="Y123" s="330"/>
      <c r="Z123" s="331"/>
      <c r="AA123" s="250"/>
      <c r="AB123" s="251"/>
      <c r="AC123" s="250"/>
      <c r="AD123" s="247"/>
      <c r="AE123" s="238"/>
      <c r="AF123" s="238"/>
      <c r="AG123" s="247"/>
      <c r="AH123" s="237"/>
      <c r="AI123" s="330"/>
      <c r="AJ123" s="331"/>
      <c r="AK123" s="250"/>
      <c r="AL123" s="251"/>
      <c r="AM123" s="250"/>
      <c r="BD123" s="237"/>
      <c r="BE123" s="330"/>
      <c r="BF123" s="331"/>
      <c r="BG123" s="250"/>
      <c r="BH123" s="251"/>
      <c r="BI123" s="250"/>
      <c r="BJ123" s="247"/>
    </row>
    <row r="124" customFormat="false" ht="22.5" hidden="false" customHeight="true" outlineLevel="0" collapsed="false">
      <c r="A124" s="247"/>
      <c r="B124" s="237"/>
      <c r="C124" s="330"/>
      <c r="D124" s="331"/>
      <c r="E124" s="250"/>
      <c r="F124" s="251"/>
      <c r="G124" s="250"/>
      <c r="X124" s="237"/>
      <c r="Y124" s="330"/>
      <c r="Z124" s="331"/>
      <c r="AA124" s="250"/>
      <c r="AB124" s="251"/>
      <c r="AC124" s="250"/>
      <c r="AD124" s="247"/>
      <c r="AE124" s="238"/>
      <c r="AF124" s="238"/>
      <c r="AG124" s="247"/>
      <c r="AH124" s="237"/>
      <c r="AI124" s="330"/>
      <c r="AJ124" s="331"/>
      <c r="AK124" s="250"/>
      <c r="AL124" s="251"/>
      <c r="AM124" s="250"/>
      <c r="BD124" s="237"/>
      <c r="BE124" s="330"/>
      <c r="BF124" s="331"/>
      <c r="BG124" s="250"/>
      <c r="BH124" s="251"/>
      <c r="BI124" s="250"/>
      <c r="BJ124" s="247"/>
    </row>
    <row r="125" customFormat="false" ht="22.5" hidden="false" customHeight="true" outlineLevel="0" collapsed="false">
      <c r="A125" s="247"/>
      <c r="B125" s="237"/>
      <c r="C125" s="330"/>
      <c r="D125" s="331"/>
      <c r="E125" s="250"/>
      <c r="F125" s="251"/>
      <c r="G125" s="250"/>
      <c r="X125" s="237"/>
      <c r="Y125" s="330"/>
      <c r="Z125" s="331"/>
      <c r="AA125" s="250"/>
      <c r="AB125" s="251"/>
      <c r="AC125" s="250"/>
      <c r="AD125" s="247"/>
      <c r="AE125" s="238"/>
      <c r="AF125" s="238"/>
      <c r="AG125" s="247"/>
      <c r="AH125" s="237"/>
      <c r="AI125" s="330"/>
      <c r="AJ125" s="331"/>
      <c r="AK125" s="250"/>
      <c r="AL125" s="251"/>
      <c r="AM125" s="250"/>
      <c r="BD125" s="237"/>
      <c r="BE125" s="330"/>
      <c r="BF125" s="331"/>
      <c r="BG125" s="250"/>
      <c r="BH125" s="251"/>
      <c r="BI125" s="250"/>
      <c r="BJ125" s="247"/>
    </row>
    <row r="126" customFormat="false" ht="22.5" hidden="false" customHeight="true" outlineLevel="0" collapsed="false">
      <c r="A126" s="247"/>
      <c r="B126" s="237"/>
      <c r="C126" s="330"/>
      <c r="D126" s="331"/>
      <c r="E126" s="250"/>
      <c r="F126" s="251"/>
      <c r="G126" s="250"/>
      <c r="X126" s="237"/>
      <c r="Y126" s="330"/>
      <c r="Z126" s="331"/>
      <c r="AA126" s="250"/>
      <c r="AB126" s="251"/>
      <c r="AC126" s="250"/>
      <c r="AD126" s="247"/>
      <c r="AE126" s="238"/>
      <c r="AF126" s="238"/>
      <c r="AG126" s="247"/>
      <c r="AH126" s="237"/>
      <c r="AI126" s="330"/>
      <c r="AJ126" s="331"/>
      <c r="AK126" s="250"/>
      <c r="AL126" s="251"/>
      <c r="AM126" s="250"/>
      <c r="BD126" s="237"/>
      <c r="BE126" s="330"/>
      <c r="BF126" s="331"/>
      <c r="BG126" s="250"/>
      <c r="BH126" s="251"/>
      <c r="BI126" s="250"/>
      <c r="BJ126" s="247"/>
    </row>
    <row r="127" customFormat="false" ht="22.5" hidden="false" customHeight="true" outlineLevel="0" collapsed="false">
      <c r="A127" s="247"/>
      <c r="B127" s="237"/>
      <c r="C127" s="330"/>
      <c r="D127" s="331"/>
      <c r="E127" s="250"/>
      <c r="F127" s="251"/>
      <c r="G127" s="250"/>
      <c r="X127" s="237"/>
      <c r="Y127" s="330"/>
      <c r="Z127" s="331"/>
      <c r="AA127" s="250"/>
      <c r="AB127" s="251"/>
      <c r="AC127" s="250"/>
      <c r="AD127" s="247"/>
      <c r="AE127" s="238"/>
      <c r="AF127" s="238"/>
      <c r="AG127" s="247"/>
      <c r="AH127" s="237"/>
      <c r="AI127" s="330"/>
      <c r="AJ127" s="331"/>
      <c r="AK127" s="250"/>
      <c r="AL127" s="251"/>
      <c r="AM127" s="250"/>
      <c r="BD127" s="237"/>
      <c r="BE127" s="330"/>
      <c r="BF127" s="331"/>
      <c r="BG127" s="250"/>
      <c r="BH127" s="251"/>
      <c r="BI127" s="250"/>
      <c r="BJ127" s="247"/>
    </row>
    <row r="128" customFormat="false" ht="22.5" hidden="false" customHeight="true" outlineLevel="0" collapsed="false">
      <c r="A128" s="247"/>
      <c r="B128" s="237"/>
      <c r="C128" s="330"/>
      <c r="D128" s="331"/>
      <c r="E128" s="250"/>
      <c r="F128" s="251"/>
      <c r="G128" s="250"/>
      <c r="X128" s="237"/>
      <c r="Y128" s="330"/>
      <c r="Z128" s="331"/>
      <c r="AA128" s="250"/>
      <c r="AB128" s="251"/>
      <c r="AC128" s="250"/>
      <c r="AD128" s="247"/>
      <c r="AE128" s="238"/>
      <c r="AF128" s="238"/>
      <c r="AG128" s="247"/>
      <c r="AH128" s="237"/>
      <c r="AI128" s="330"/>
      <c r="AJ128" s="331"/>
      <c r="AK128" s="250"/>
      <c r="AL128" s="251"/>
      <c r="AM128" s="250"/>
      <c r="BD128" s="237"/>
      <c r="BE128" s="330"/>
      <c r="BF128" s="331"/>
      <c r="BG128" s="250"/>
      <c r="BH128" s="251"/>
      <c r="BI128" s="250"/>
      <c r="BJ128" s="247"/>
    </row>
    <row r="129" customFormat="false" ht="22.5" hidden="false" customHeight="true" outlineLevel="0" collapsed="false">
      <c r="A129" s="247" t="n">
        <v>64</v>
      </c>
      <c r="B129" s="237"/>
      <c r="C129" s="330"/>
      <c r="D129" s="331"/>
      <c r="E129" s="250"/>
      <c r="F129" s="251"/>
      <c r="G129" s="250"/>
      <c r="X129" s="237"/>
      <c r="Y129" s="330"/>
      <c r="Z129" s="331"/>
      <c r="AA129" s="250"/>
      <c r="AB129" s="251"/>
      <c r="AC129" s="250"/>
      <c r="AD129" s="247"/>
      <c r="AE129" s="238"/>
      <c r="AF129" s="238"/>
      <c r="AG129" s="247"/>
      <c r="AH129" s="237"/>
      <c r="AI129" s="330"/>
      <c r="AJ129" s="331"/>
      <c r="AK129" s="250"/>
      <c r="AL129" s="251"/>
      <c r="AM129" s="250"/>
      <c r="BD129" s="237"/>
      <c r="BE129" s="330"/>
      <c r="BF129" s="331"/>
      <c r="BG129" s="250"/>
      <c r="BH129" s="251"/>
      <c r="BI129" s="250"/>
      <c r="BJ129" s="247"/>
    </row>
    <row r="130" customFormat="false" ht="22.5" hidden="false" customHeight="true" outlineLevel="0" collapsed="false">
      <c r="A130" s="247"/>
      <c r="B130" s="237"/>
      <c r="C130" s="330"/>
      <c r="D130" s="331"/>
      <c r="E130" s="250"/>
      <c r="F130" s="251"/>
      <c r="G130" s="250"/>
      <c r="X130" s="237"/>
      <c r="Y130" s="330"/>
      <c r="Z130" s="331"/>
      <c r="AA130" s="250"/>
      <c r="AB130" s="251"/>
      <c r="AC130" s="250"/>
      <c r="AD130" s="247"/>
      <c r="AE130" s="238"/>
      <c r="AF130" s="238"/>
      <c r="AG130" s="247"/>
      <c r="AH130" s="237"/>
      <c r="AI130" s="330"/>
      <c r="AJ130" s="331"/>
      <c r="AK130" s="250"/>
      <c r="AL130" s="251"/>
      <c r="AM130" s="250"/>
      <c r="BD130" s="237"/>
      <c r="BE130" s="330"/>
      <c r="BF130" s="331"/>
      <c r="BG130" s="250"/>
      <c r="BH130" s="251"/>
      <c r="BI130" s="250"/>
      <c r="BJ130" s="247"/>
    </row>
    <row r="131" customFormat="false" ht="22.5" hidden="false" customHeight="true" outlineLevel="0" collapsed="false">
      <c r="A131" s="247" t="n">
        <v>65</v>
      </c>
      <c r="B131" s="237"/>
      <c r="C131" s="330"/>
      <c r="D131" s="331"/>
      <c r="E131" s="250"/>
      <c r="F131" s="251"/>
      <c r="G131" s="250"/>
      <c r="X131" s="237"/>
      <c r="Y131" s="330"/>
      <c r="Z131" s="331"/>
      <c r="AA131" s="250"/>
      <c r="AB131" s="251"/>
      <c r="AC131" s="250"/>
      <c r="AD131" s="247"/>
      <c r="AE131" s="238"/>
      <c r="AF131" s="238"/>
      <c r="AG131" s="247"/>
      <c r="AH131" s="237"/>
      <c r="AI131" s="330"/>
      <c r="AJ131" s="331"/>
      <c r="AK131" s="250"/>
      <c r="AL131" s="251"/>
      <c r="AM131" s="250"/>
      <c r="BD131" s="237"/>
      <c r="BE131" s="330"/>
      <c r="BF131" s="331"/>
      <c r="BG131" s="250"/>
      <c r="BH131" s="251"/>
      <c r="BI131" s="250"/>
      <c r="BJ131" s="247"/>
    </row>
    <row r="132" customFormat="false" ht="22.5" hidden="false" customHeight="true" outlineLevel="0" collapsed="false">
      <c r="A132" s="247"/>
      <c r="B132" s="237"/>
      <c r="C132" s="330"/>
      <c r="D132" s="331"/>
      <c r="E132" s="250"/>
      <c r="F132" s="251"/>
      <c r="G132" s="250"/>
      <c r="X132" s="237"/>
      <c r="Y132" s="330"/>
      <c r="Z132" s="331"/>
      <c r="AA132" s="250"/>
      <c r="AB132" s="251"/>
      <c r="AC132" s="250"/>
      <c r="AD132" s="247"/>
      <c r="AE132" s="238"/>
      <c r="AF132" s="238"/>
      <c r="AG132" s="247"/>
      <c r="AH132" s="237"/>
      <c r="AI132" s="330"/>
      <c r="AJ132" s="331"/>
      <c r="AK132" s="250"/>
      <c r="AL132" s="251"/>
      <c r="AM132" s="250"/>
      <c r="BD132" s="237"/>
      <c r="BE132" s="330"/>
      <c r="BF132" s="331"/>
      <c r="BG132" s="250"/>
      <c r="BH132" s="251"/>
      <c r="BI132" s="250"/>
      <c r="BJ132" s="247"/>
    </row>
    <row r="133" customFormat="false" ht="22.5" hidden="false" customHeight="true" outlineLevel="0" collapsed="false">
      <c r="A133" s="247" t="n">
        <v>66</v>
      </c>
      <c r="B133" s="237"/>
      <c r="C133" s="330"/>
      <c r="D133" s="331"/>
      <c r="E133" s="250"/>
      <c r="F133" s="251"/>
      <c r="G133" s="250"/>
      <c r="X133" s="237"/>
      <c r="Y133" s="330"/>
      <c r="Z133" s="331"/>
      <c r="AA133" s="250"/>
      <c r="AB133" s="251"/>
      <c r="AC133" s="250"/>
      <c r="AD133" s="247"/>
      <c r="AE133" s="238"/>
      <c r="AF133" s="238"/>
      <c r="AG133" s="247"/>
      <c r="AH133" s="237"/>
      <c r="AI133" s="330"/>
      <c r="AJ133" s="331"/>
      <c r="AK133" s="250"/>
      <c r="AL133" s="251"/>
      <c r="AM133" s="250"/>
      <c r="BD133" s="237"/>
      <c r="BE133" s="330"/>
      <c r="BF133" s="331"/>
      <c r="BG133" s="250"/>
      <c r="BH133" s="251"/>
      <c r="BI133" s="250"/>
      <c r="BJ133" s="247"/>
    </row>
    <row r="134" customFormat="false" ht="22.5" hidden="false" customHeight="true" outlineLevel="0" collapsed="false">
      <c r="A134" s="247"/>
      <c r="B134" s="237"/>
      <c r="C134" s="330"/>
      <c r="D134" s="331"/>
      <c r="E134" s="250"/>
      <c r="F134" s="251"/>
      <c r="G134" s="250"/>
      <c r="X134" s="237"/>
      <c r="Y134" s="330"/>
      <c r="Z134" s="331"/>
      <c r="AA134" s="250"/>
      <c r="AB134" s="251"/>
      <c r="AC134" s="250"/>
      <c r="AD134" s="247"/>
      <c r="AE134" s="238"/>
      <c r="AF134" s="238"/>
      <c r="AG134" s="247"/>
      <c r="AH134" s="237"/>
      <c r="AI134" s="330"/>
      <c r="AJ134" s="331"/>
      <c r="AK134" s="250"/>
      <c r="AL134" s="251"/>
      <c r="AM134" s="250"/>
      <c r="BD134" s="237"/>
      <c r="BE134" s="330"/>
      <c r="BF134" s="331"/>
      <c r="BG134" s="250"/>
      <c r="BH134" s="251"/>
      <c r="BI134" s="250"/>
      <c r="BJ134" s="247"/>
    </row>
    <row r="135" customFormat="false" ht="22.5" hidden="false" customHeight="true" outlineLevel="0" collapsed="false">
      <c r="A135" s="247" t="n">
        <v>67</v>
      </c>
      <c r="B135" s="237"/>
      <c r="C135" s="330"/>
      <c r="D135" s="331"/>
      <c r="E135" s="250"/>
      <c r="F135" s="251"/>
      <c r="G135" s="250"/>
      <c r="X135" s="237"/>
      <c r="Y135" s="330"/>
      <c r="Z135" s="331"/>
      <c r="AA135" s="250"/>
      <c r="AB135" s="251"/>
      <c r="AC135" s="250"/>
      <c r="AD135" s="247"/>
      <c r="AE135" s="238"/>
      <c r="AF135" s="238"/>
      <c r="AG135" s="247"/>
      <c r="AH135" s="237"/>
      <c r="AI135" s="330"/>
      <c r="AJ135" s="331"/>
      <c r="AK135" s="250"/>
      <c r="AL135" s="251"/>
      <c r="AM135" s="250"/>
      <c r="BD135" s="237"/>
      <c r="BE135" s="330"/>
      <c r="BF135" s="331"/>
      <c r="BG135" s="250"/>
      <c r="BH135" s="251"/>
      <c r="BI135" s="250"/>
      <c r="BJ135" s="247"/>
    </row>
    <row r="136" customFormat="false" ht="22.5" hidden="false" customHeight="true" outlineLevel="0" collapsed="false">
      <c r="A136" s="247"/>
      <c r="B136" s="237"/>
      <c r="C136" s="330"/>
      <c r="D136" s="331"/>
      <c r="E136" s="250"/>
      <c r="F136" s="251"/>
      <c r="G136" s="250"/>
      <c r="X136" s="237"/>
      <c r="Y136" s="330"/>
      <c r="Z136" s="331"/>
      <c r="AA136" s="250"/>
      <c r="AB136" s="251"/>
      <c r="AC136" s="250"/>
      <c r="AD136" s="247"/>
      <c r="AE136" s="238"/>
      <c r="AF136" s="238"/>
      <c r="AG136" s="247"/>
      <c r="AH136" s="237"/>
      <c r="AI136" s="330"/>
      <c r="AJ136" s="331"/>
      <c r="AK136" s="250"/>
      <c r="AL136" s="251"/>
      <c r="AM136" s="250"/>
      <c r="BD136" s="237"/>
      <c r="BE136" s="330"/>
      <c r="BF136" s="331"/>
      <c r="BG136" s="250"/>
      <c r="BH136" s="251"/>
      <c r="BI136" s="250"/>
      <c r="BJ136" s="247"/>
    </row>
    <row r="137" customFormat="false" ht="22.5" hidden="false" customHeight="true" outlineLevel="0" collapsed="false">
      <c r="A137" s="247" t="n">
        <v>68</v>
      </c>
      <c r="B137" s="237"/>
      <c r="C137" s="330"/>
      <c r="D137" s="331"/>
      <c r="E137" s="250"/>
      <c r="F137" s="251"/>
      <c r="G137" s="250"/>
      <c r="X137" s="237"/>
      <c r="Y137" s="330"/>
      <c r="Z137" s="331"/>
      <c r="AA137" s="250"/>
      <c r="AB137" s="251"/>
      <c r="AC137" s="250"/>
      <c r="AD137" s="247"/>
      <c r="AE137" s="238"/>
      <c r="AF137" s="238"/>
      <c r="AG137" s="247"/>
      <c r="AH137" s="237"/>
      <c r="AI137" s="330"/>
      <c r="AJ137" s="331"/>
      <c r="AK137" s="250"/>
      <c r="AL137" s="251"/>
      <c r="AM137" s="250"/>
      <c r="BD137" s="237"/>
      <c r="BE137" s="330"/>
      <c r="BF137" s="331"/>
      <c r="BG137" s="250"/>
      <c r="BH137" s="251"/>
      <c r="BI137" s="250"/>
      <c r="BJ137" s="247"/>
    </row>
    <row r="138" customFormat="false" ht="22.5" hidden="false" customHeight="true" outlineLevel="0" collapsed="false">
      <c r="A138" s="247"/>
      <c r="B138" s="237"/>
      <c r="C138" s="330"/>
      <c r="D138" s="331"/>
      <c r="E138" s="250"/>
      <c r="F138" s="251"/>
      <c r="G138" s="250"/>
      <c r="X138" s="237"/>
      <c r="Y138" s="330"/>
      <c r="Z138" s="331"/>
      <c r="AA138" s="250"/>
      <c r="AB138" s="251"/>
      <c r="AC138" s="250"/>
      <c r="AD138" s="247"/>
      <c r="AE138" s="238"/>
      <c r="AF138" s="238"/>
      <c r="AG138" s="247"/>
      <c r="AH138" s="237"/>
      <c r="AI138" s="330"/>
      <c r="AJ138" s="331"/>
      <c r="AK138" s="250"/>
      <c r="AL138" s="251"/>
      <c r="AM138" s="250"/>
      <c r="BD138" s="237"/>
      <c r="BE138" s="330"/>
      <c r="BF138" s="331"/>
      <c r="BG138" s="250"/>
      <c r="BH138" s="251"/>
      <c r="BI138" s="250"/>
      <c r="BJ138" s="247"/>
    </row>
    <row r="139" customFormat="false" ht="22.5" hidden="false" customHeight="true" outlineLevel="0" collapsed="false">
      <c r="A139" s="247" t="n">
        <v>69</v>
      </c>
      <c r="B139" s="237"/>
      <c r="C139" s="330"/>
      <c r="D139" s="331"/>
      <c r="E139" s="250"/>
      <c r="F139" s="251"/>
      <c r="G139" s="250"/>
      <c r="X139" s="237"/>
      <c r="Y139" s="330"/>
      <c r="Z139" s="331"/>
      <c r="AA139" s="250"/>
      <c r="AB139" s="251"/>
      <c r="AC139" s="250"/>
      <c r="AD139" s="247"/>
      <c r="AE139" s="238"/>
      <c r="AF139" s="238"/>
      <c r="AG139" s="247"/>
      <c r="AH139" s="237"/>
      <c r="AI139" s="330"/>
      <c r="AJ139" s="331"/>
      <c r="AK139" s="250"/>
      <c r="AL139" s="251"/>
      <c r="AM139" s="250"/>
      <c r="BD139" s="237"/>
      <c r="BE139" s="330"/>
      <c r="BF139" s="331"/>
      <c r="BG139" s="250"/>
      <c r="BH139" s="251"/>
      <c r="BI139" s="250"/>
      <c r="BJ139" s="247"/>
    </row>
    <row r="140" customFormat="false" ht="22.5" hidden="false" customHeight="true" outlineLevel="0" collapsed="false">
      <c r="A140" s="247"/>
      <c r="B140" s="237"/>
      <c r="C140" s="330"/>
      <c r="D140" s="331"/>
      <c r="E140" s="250"/>
      <c r="F140" s="251"/>
      <c r="G140" s="250"/>
      <c r="X140" s="237"/>
      <c r="Y140" s="330"/>
      <c r="Z140" s="331"/>
      <c r="AA140" s="250"/>
      <c r="AB140" s="251"/>
      <c r="AC140" s="250"/>
      <c r="AD140" s="247"/>
      <c r="AE140" s="238"/>
      <c r="AF140" s="238"/>
      <c r="AG140" s="247"/>
      <c r="AH140" s="237"/>
      <c r="AI140" s="330"/>
      <c r="AJ140" s="331"/>
      <c r="AK140" s="250"/>
      <c r="AL140" s="251"/>
      <c r="AM140" s="250"/>
      <c r="BD140" s="237"/>
      <c r="BE140" s="330"/>
      <c r="BF140" s="331"/>
      <c r="BG140" s="250"/>
      <c r="BH140" s="251"/>
      <c r="BI140" s="250"/>
      <c r="BJ140" s="247"/>
    </row>
    <row r="141" customFormat="false" ht="22.5" hidden="false" customHeight="true" outlineLevel="0" collapsed="false">
      <c r="A141" s="247" t="n">
        <v>70</v>
      </c>
      <c r="B141" s="237"/>
      <c r="C141" s="330"/>
      <c r="D141" s="331"/>
      <c r="E141" s="250"/>
      <c r="F141" s="251"/>
      <c r="G141" s="250"/>
      <c r="X141" s="237"/>
      <c r="Y141" s="330"/>
      <c r="Z141" s="331"/>
      <c r="AA141" s="250"/>
      <c r="AB141" s="251"/>
      <c r="AC141" s="250"/>
      <c r="AD141" s="247"/>
      <c r="AE141" s="238"/>
      <c r="AF141" s="238"/>
      <c r="AG141" s="247"/>
      <c r="AH141" s="237"/>
      <c r="AI141" s="330"/>
      <c r="AJ141" s="331"/>
      <c r="AK141" s="250"/>
      <c r="AL141" s="251"/>
      <c r="AM141" s="250"/>
      <c r="BD141" s="237"/>
      <c r="BE141" s="330"/>
      <c r="BF141" s="331"/>
      <c r="BG141" s="250"/>
      <c r="BH141" s="251"/>
      <c r="BI141" s="250"/>
      <c r="BJ141" s="247"/>
    </row>
    <row r="142" customFormat="false" ht="22.5" hidden="false" customHeight="true" outlineLevel="0" collapsed="false">
      <c r="A142" s="247"/>
      <c r="B142" s="237"/>
      <c r="C142" s="330"/>
      <c r="D142" s="331"/>
      <c r="E142" s="250"/>
      <c r="F142" s="251"/>
      <c r="G142" s="250"/>
      <c r="X142" s="237"/>
      <c r="Y142" s="330"/>
      <c r="Z142" s="331"/>
      <c r="AA142" s="250"/>
      <c r="AB142" s="251"/>
      <c r="AC142" s="250"/>
      <c r="AD142" s="247"/>
      <c r="AE142" s="238"/>
      <c r="AF142" s="238"/>
      <c r="AG142" s="247"/>
      <c r="AH142" s="237"/>
      <c r="AI142" s="330"/>
      <c r="AJ142" s="331"/>
      <c r="AK142" s="250"/>
      <c r="AL142" s="251"/>
      <c r="AM142" s="250"/>
      <c r="BD142" s="237"/>
      <c r="BE142" s="330"/>
      <c r="BF142" s="331"/>
      <c r="BG142" s="250"/>
      <c r="BH142" s="251"/>
      <c r="BI142" s="250"/>
      <c r="BJ142" s="247"/>
    </row>
    <row r="143" customFormat="false" ht="22.5" hidden="false" customHeight="true" outlineLevel="0" collapsed="false">
      <c r="A143" s="247" t="n">
        <v>71</v>
      </c>
      <c r="B143" s="237"/>
      <c r="C143" s="330"/>
      <c r="D143" s="331"/>
      <c r="E143" s="250"/>
      <c r="F143" s="251"/>
      <c r="G143" s="250"/>
      <c r="X143" s="237"/>
      <c r="Y143" s="330"/>
      <c r="Z143" s="331"/>
      <c r="AA143" s="250"/>
      <c r="AB143" s="251"/>
      <c r="AC143" s="250"/>
      <c r="AD143" s="247"/>
      <c r="AE143" s="238"/>
      <c r="AF143" s="238"/>
      <c r="AG143" s="247"/>
      <c r="AH143" s="237"/>
      <c r="AI143" s="330"/>
      <c r="AJ143" s="331"/>
      <c r="AK143" s="250"/>
      <c r="AL143" s="251"/>
      <c r="AM143" s="250"/>
      <c r="BD143" s="237"/>
      <c r="BE143" s="330"/>
      <c r="BF143" s="331"/>
      <c r="BG143" s="250"/>
      <c r="BH143" s="251"/>
      <c r="BI143" s="250"/>
      <c r="BJ143" s="247"/>
    </row>
    <row r="144" customFormat="false" ht="22.5" hidden="false" customHeight="true" outlineLevel="0" collapsed="false">
      <c r="A144" s="247"/>
      <c r="B144" s="237"/>
      <c r="C144" s="330"/>
      <c r="D144" s="331"/>
      <c r="E144" s="250"/>
      <c r="F144" s="251"/>
      <c r="G144" s="250"/>
      <c r="X144" s="237"/>
      <c r="Y144" s="330"/>
      <c r="Z144" s="331"/>
      <c r="AA144" s="250"/>
      <c r="AB144" s="251"/>
      <c r="AC144" s="250"/>
      <c r="AD144" s="247"/>
      <c r="AE144" s="238"/>
      <c r="AF144" s="238"/>
      <c r="AG144" s="247"/>
      <c r="AH144" s="237"/>
      <c r="AI144" s="330"/>
      <c r="AJ144" s="331"/>
      <c r="AK144" s="250"/>
      <c r="AL144" s="251"/>
      <c r="AM144" s="250"/>
      <c r="BD144" s="237"/>
      <c r="BE144" s="330"/>
      <c r="BF144" s="331"/>
      <c r="BG144" s="250"/>
      <c r="BH144" s="251"/>
      <c r="BI144" s="250"/>
      <c r="BJ144" s="247"/>
    </row>
    <row r="145" customFormat="false" ht="22.5" hidden="false" customHeight="true" outlineLevel="0" collapsed="false">
      <c r="A145" s="247" t="n">
        <v>72</v>
      </c>
      <c r="B145" s="237"/>
      <c r="C145" s="330"/>
      <c r="D145" s="331"/>
      <c r="E145" s="250"/>
      <c r="F145" s="251"/>
      <c r="G145" s="250"/>
      <c r="X145" s="237"/>
      <c r="Y145" s="330"/>
      <c r="Z145" s="331"/>
      <c r="AA145" s="250"/>
      <c r="AB145" s="251"/>
      <c r="AC145" s="250"/>
      <c r="AD145" s="247"/>
      <c r="AE145" s="238"/>
      <c r="AF145" s="238"/>
      <c r="AG145" s="247"/>
      <c r="AH145" s="237"/>
      <c r="AI145" s="330"/>
      <c r="AJ145" s="331"/>
      <c r="AK145" s="250"/>
      <c r="AL145" s="251"/>
      <c r="AM145" s="250"/>
      <c r="BD145" s="237"/>
      <c r="BE145" s="330"/>
      <c r="BF145" s="331"/>
      <c r="BG145" s="250"/>
      <c r="BH145" s="251"/>
      <c r="BI145" s="250"/>
      <c r="BJ145" s="247"/>
    </row>
    <row r="146" customFormat="false" ht="22.5" hidden="false" customHeight="true" outlineLevel="0" collapsed="false">
      <c r="A146" s="247"/>
      <c r="B146" s="237"/>
      <c r="C146" s="330"/>
      <c r="D146" s="331"/>
      <c r="E146" s="250"/>
      <c r="F146" s="251"/>
      <c r="G146" s="250"/>
      <c r="X146" s="237"/>
      <c r="Y146" s="330"/>
      <c r="Z146" s="331"/>
      <c r="AA146" s="250"/>
      <c r="AB146" s="251"/>
      <c r="AC146" s="250"/>
      <c r="AD146" s="247"/>
      <c r="AE146" s="238"/>
      <c r="AF146" s="238"/>
      <c r="AG146" s="247"/>
      <c r="AH146" s="237"/>
      <c r="AI146" s="330"/>
      <c r="AJ146" s="331"/>
      <c r="AK146" s="250"/>
      <c r="AL146" s="251"/>
      <c r="AM146" s="250"/>
      <c r="BD146" s="237"/>
      <c r="BE146" s="330"/>
      <c r="BF146" s="331"/>
      <c r="BG146" s="250"/>
      <c r="BH146" s="251"/>
      <c r="BI146" s="250"/>
      <c r="BJ146" s="247"/>
    </row>
    <row r="147" customFormat="false" ht="22.5" hidden="false" customHeight="true" outlineLevel="0" collapsed="false">
      <c r="A147" s="247" t="n">
        <v>73</v>
      </c>
      <c r="B147" s="237"/>
      <c r="C147" s="330"/>
      <c r="D147" s="331"/>
      <c r="E147" s="250"/>
      <c r="F147" s="251"/>
      <c r="G147" s="250"/>
      <c r="X147" s="237"/>
      <c r="Y147" s="330"/>
      <c r="Z147" s="331"/>
      <c r="AA147" s="250"/>
      <c r="AB147" s="251"/>
      <c r="AC147" s="250"/>
      <c r="AD147" s="247"/>
      <c r="AE147" s="238"/>
      <c r="AF147" s="238"/>
      <c r="AG147" s="247"/>
      <c r="AH147" s="237"/>
      <c r="AI147" s="330"/>
      <c r="AJ147" s="331"/>
      <c r="AK147" s="250"/>
      <c r="AL147" s="251"/>
      <c r="AM147" s="250"/>
      <c r="BD147" s="237"/>
      <c r="BE147" s="330"/>
      <c r="BF147" s="331"/>
      <c r="BG147" s="250"/>
      <c r="BH147" s="251"/>
      <c r="BI147" s="250"/>
      <c r="BJ147" s="247"/>
    </row>
    <row r="148" customFormat="false" ht="22.5" hidden="false" customHeight="true" outlineLevel="0" collapsed="false">
      <c r="A148" s="247"/>
      <c r="B148" s="237"/>
      <c r="C148" s="330"/>
      <c r="D148" s="331"/>
      <c r="E148" s="250"/>
      <c r="F148" s="251"/>
      <c r="G148" s="250"/>
      <c r="X148" s="237"/>
      <c r="Y148" s="330"/>
      <c r="Z148" s="331"/>
      <c r="AA148" s="250"/>
      <c r="AB148" s="251"/>
      <c r="AC148" s="250"/>
      <c r="AD148" s="247"/>
      <c r="AE148" s="238"/>
      <c r="AF148" s="238"/>
      <c r="AG148" s="247"/>
      <c r="AH148" s="237"/>
      <c r="AI148" s="330"/>
      <c r="AJ148" s="331"/>
      <c r="AK148" s="250"/>
      <c r="AL148" s="251"/>
      <c r="AM148" s="250"/>
      <c r="BD148" s="237"/>
      <c r="BE148" s="330"/>
      <c r="BF148" s="331"/>
      <c r="BG148" s="250"/>
      <c r="BH148" s="251"/>
      <c r="BI148" s="250"/>
      <c r="BJ148" s="247"/>
    </row>
    <row r="149" customFormat="false" ht="22.5" hidden="false" customHeight="true" outlineLevel="0" collapsed="false">
      <c r="A149" s="247" t="n">
        <v>74</v>
      </c>
      <c r="B149" s="237"/>
      <c r="C149" s="330"/>
      <c r="D149" s="331"/>
      <c r="E149" s="250"/>
      <c r="F149" s="251"/>
      <c r="G149" s="250"/>
      <c r="X149" s="237"/>
      <c r="Y149" s="330"/>
      <c r="Z149" s="331"/>
      <c r="AA149" s="250"/>
      <c r="AB149" s="251"/>
      <c r="AC149" s="250"/>
      <c r="AD149" s="247"/>
      <c r="AE149" s="238"/>
      <c r="AF149" s="238"/>
      <c r="AG149" s="247"/>
      <c r="AH149" s="237"/>
      <c r="AI149" s="330"/>
      <c r="AJ149" s="331"/>
      <c r="AK149" s="250"/>
      <c r="AL149" s="251"/>
      <c r="AM149" s="250"/>
      <c r="BD149" s="237"/>
      <c r="BE149" s="330"/>
      <c r="BF149" s="331"/>
      <c r="BG149" s="250"/>
      <c r="BH149" s="251"/>
      <c r="BI149" s="250"/>
      <c r="BJ149" s="247"/>
    </row>
    <row r="150" customFormat="false" ht="22.5" hidden="false" customHeight="true" outlineLevel="0" collapsed="false">
      <c r="A150" s="247"/>
      <c r="B150" s="237"/>
      <c r="C150" s="330"/>
      <c r="D150" s="331"/>
      <c r="E150" s="250"/>
      <c r="F150" s="251"/>
      <c r="G150" s="250"/>
      <c r="X150" s="237"/>
      <c r="Y150" s="330"/>
      <c r="Z150" s="331"/>
      <c r="AA150" s="250"/>
      <c r="AB150" s="251"/>
      <c r="AC150" s="250"/>
      <c r="AD150" s="247"/>
      <c r="AE150" s="238"/>
      <c r="AF150" s="238"/>
      <c r="AG150" s="247"/>
      <c r="AH150" s="237"/>
      <c r="AI150" s="330"/>
      <c r="AJ150" s="331"/>
      <c r="AK150" s="250"/>
      <c r="AL150" s="251"/>
      <c r="AM150" s="250"/>
      <c r="BD150" s="237"/>
      <c r="BE150" s="330"/>
      <c r="BF150" s="331"/>
      <c r="BG150" s="250"/>
      <c r="BH150" s="251"/>
      <c r="BI150" s="250"/>
      <c r="BJ150" s="247"/>
    </row>
    <row r="151" customFormat="false" ht="22.5" hidden="false" customHeight="true" outlineLevel="0" collapsed="false">
      <c r="A151" s="247" t="n">
        <v>75</v>
      </c>
      <c r="B151" s="237"/>
      <c r="C151" s="330"/>
      <c r="D151" s="331"/>
      <c r="E151" s="250"/>
      <c r="F151" s="251"/>
      <c r="G151" s="250"/>
      <c r="X151" s="237"/>
      <c r="Y151" s="330"/>
      <c r="Z151" s="331"/>
      <c r="AA151" s="250"/>
      <c r="AB151" s="251"/>
      <c r="AC151" s="250"/>
      <c r="AD151" s="247"/>
      <c r="AE151" s="238"/>
      <c r="AF151" s="238"/>
      <c r="AG151" s="247"/>
      <c r="AH151" s="237"/>
      <c r="AI151" s="330"/>
      <c r="AJ151" s="331"/>
      <c r="AK151" s="250"/>
      <c r="AL151" s="251"/>
      <c r="AM151" s="250"/>
      <c r="BD151" s="237"/>
      <c r="BE151" s="330"/>
      <c r="BF151" s="331"/>
      <c r="BG151" s="250"/>
      <c r="BH151" s="251"/>
      <c r="BI151" s="250"/>
      <c r="BJ151" s="247"/>
    </row>
    <row r="152" customFormat="false" ht="22.5" hidden="false" customHeight="true" outlineLevel="0" collapsed="false">
      <c r="A152" s="247"/>
      <c r="B152" s="237"/>
      <c r="C152" s="330"/>
      <c r="D152" s="331"/>
      <c r="E152" s="250"/>
      <c r="F152" s="251"/>
      <c r="G152" s="250"/>
      <c r="X152" s="237"/>
      <c r="Y152" s="330"/>
      <c r="Z152" s="331"/>
      <c r="AA152" s="250"/>
      <c r="AB152" s="251"/>
      <c r="AC152" s="250"/>
      <c r="AD152" s="247"/>
      <c r="AE152" s="238"/>
      <c r="AF152" s="238"/>
      <c r="AG152" s="247"/>
      <c r="AH152" s="237"/>
      <c r="AI152" s="330"/>
      <c r="AJ152" s="331"/>
      <c r="AK152" s="250"/>
      <c r="AL152" s="251"/>
      <c r="AM152" s="250"/>
      <c r="BD152" s="237"/>
      <c r="BE152" s="330"/>
      <c r="BF152" s="331"/>
      <c r="BG152" s="250"/>
      <c r="BH152" s="251"/>
      <c r="BI152" s="250"/>
      <c r="BJ152" s="247"/>
    </row>
    <row r="153" customFormat="false" ht="22.5" hidden="false" customHeight="true" outlineLevel="0" collapsed="false">
      <c r="A153" s="247" t="n">
        <v>76</v>
      </c>
      <c r="B153" s="237"/>
      <c r="C153" s="330"/>
      <c r="D153" s="331"/>
      <c r="E153" s="250"/>
      <c r="F153" s="251"/>
      <c r="G153" s="250"/>
      <c r="X153" s="237"/>
      <c r="Y153" s="330"/>
      <c r="Z153" s="331"/>
      <c r="AA153" s="250"/>
      <c r="AB153" s="251"/>
      <c r="AC153" s="250"/>
      <c r="AD153" s="247"/>
      <c r="AE153" s="238"/>
      <c r="AF153" s="238"/>
      <c r="AG153" s="247"/>
      <c r="AH153" s="237"/>
      <c r="AI153" s="330"/>
      <c r="AJ153" s="331"/>
      <c r="AK153" s="250"/>
      <c r="AL153" s="251"/>
      <c r="AM153" s="250"/>
      <c r="BD153" s="237"/>
      <c r="BE153" s="330"/>
      <c r="BF153" s="331"/>
      <c r="BG153" s="250"/>
      <c r="BH153" s="251"/>
      <c r="BI153" s="250"/>
      <c r="BJ153" s="247"/>
    </row>
    <row r="154" customFormat="false" ht="22.5" hidden="false" customHeight="true" outlineLevel="0" collapsed="false">
      <c r="A154" s="247"/>
      <c r="B154" s="237"/>
      <c r="C154" s="330"/>
      <c r="D154" s="331"/>
      <c r="E154" s="250"/>
      <c r="F154" s="251"/>
      <c r="G154" s="250"/>
      <c r="X154" s="237"/>
      <c r="Y154" s="330"/>
      <c r="Z154" s="331"/>
      <c r="AA154" s="250"/>
      <c r="AB154" s="251"/>
      <c r="AC154" s="250"/>
      <c r="AD154" s="247"/>
      <c r="AE154" s="238"/>
      <c r="AF154" s="238"/>
      <c r="AG154" s="247"/>
      <c r="AH154" s="237"/>
      <c r="AI154" s="330"/>
      <c r="AJ154" s="331"/>
      <c r="AK154" s="250"/>
      <c r="AL154" s="251"/>
      <c r="AM154" s="250"/>
      <c r="BD154" s="237"/>
      <c r="BE154" s="330"/>
      <c r="BF154" s="331"/>
      <c r="BG154" s="250"/>
      <c r="BH154" s="251"/>
      <c r="BI154" s="250"/>
      <c r="BJ154" s="247"/>
    </row>
    <row r="155" customFormat="false" ht="22.5" hidden="false" customHeight="true" outlineLevel="0" collapsed="false">
      <c r="A155" s="247" t="n">
        <v>77</v>
      </c>
      <c r="B155" s="237"/>
      <c r="C155" s="330"/>
      <c r="D155" s="331"/>
      <c r="E155" s="250"/>
      <c r="F155" s="251"/>
      <c r="G155" s="250"/>
      <c r="X155" s="237"/>
      <c r="Y155" s="330"/>
      <c r="Z155" s="331"/>
      <c r="AA155" s="250"/>
      <c r="AB155" s="251"/>
      <c r="AC155" s="250"/>
      <c r="AD155" s="247"/>
      <c r="AE155" s="238"/>
      <c r="AF155" s="238"/>
      <c r="AG155" s="247"/>
      <c r="AH155" s="237"/>
      <c r="AI155" s="330"/>
      <c r="AJ155" s="331"/>
      <c r="AK155" s="250"/>
      <c r="AL155" s="251"/>
      <c r="AM155" s="250"/>
      <c r="BD155" s="237"/>
      <c r="BE155" s="330"/>
      <c r="BF155" s="331"/>
      <c r="BG155" s="250"/>
      <c r="BH155" s="251"/>
      <c r="BI155" s="250"/>
      <c r="BJ155" s="247"/>
    </row>
    <row r="156" customFormat="false" ht="22.5" hidden="false" customHeight="true" outlineLevel="0" collapsed="false">
      <c r="A156" s="247"/>
      <c r="B156" s="237"/>
      <c r="C156" s="330"/>
      <c r="D156" s="331"/>
      <c r="E156" s="250"/>
      <c r="F156" s="251"/>
      <c r="G156" s="250"/>
      <c r="X156" s="237"/>
      <c r="Y156" s="330"/>
      <c r="Z156" s="331"/>
      <c r="AA156" s="250"/>
      <c r="AB156" s="251"/>
      <c r="AC156" s="250"/>
      <c r="AD156" s="247"/>
      <c r="AE156" s="238"/>
      <c r="AF156" s="238"/>
      <c r="AG156" s="247"/>
      <c r="AH156" s="237"/>
      <c r="AI156" s="330"/>
      <c r="AJ156" s="331"/>
      <c r="AK156" s="250"/>
      <c r="AL156" s="251"/>
      <c r="AM156" s="250"/>
      <c r="BD156" s="237"/>
      <c r="BE156" s="330"/>
      <c r="BF156" s="331"/>
      <c r="BG156" s="250"/>
      <c r="BH156" s="251"/>
      <c r="BI156" s="250"/>
      <c r="BJ156" s="247"/>
    </row>
    <row r="157" customFormat="false" ht="22.5" hidden="false" customHeight="true" outlineLevel="0" collapsed="false">
      <c r="A157" s="247" t="n">
        <v>78</v>
      </c>
      <c r="B157" s="237"/>
      <c r="C157" s="330"/>
      <c r="D157" s="331"/>
      <c r="E157" s="250"/>
      <c r="F157" s="251"/>
      <c r="G157" s="250"/>
      <c r="X157" s="237"/>
      <c r="Y157" s="330"/>
      <c r="Z157" s="331"/>
      <c r="AA157" s="250"/>
      <c r="AB157" s="251"/>
      <c r="AC157" s="250"/>
      <c r="AD157" s="247"/>
      <c r="AE157" s="238"/>
      <c r="AF157" s="238"/>
      <c r="AG157" s="247"/>
      <c r="AH157" s="237"/>
      <c r="AI157" s="330"/>
      <c r="AJ157" s="331"/>
      <c r="AK157" s="250"/>
      <c r="AL157" s="251"/>
      <c r="AM157" s="250"/>
      <c r="BD157" s="237"/>
      <c r="BE157" s="330"/>
      <c r="BF157" s="331"/>
      <c r="BG157" s="250"/>
      <c r="BH157" s="251"/>
      <c r="BI157" s="250"/>
      <c r="BJ157" s="247"/>
    </row>
    <row r="158" customFormat="false" ht="22.5" hidden="false" customHeight="true" outlineLevel="0" collapsed="false">
      <c r="A158" s="247"/>
      <c r="B158" s="237"/>
      <c r="C158" s="330"/>
      <c r="D158" s="331"/>
      <c r="E158" s="250"/>
      <c r="F158" s="251"/>
      <c r="G158" s="250"/>
      <c r="X158" s="237"/>
      <c r="Y158" s="330"/>
      <c r="Z158" s="331"/>
      <c r="AA158" s="250"/>
      <c r="AB158" s="251"/>
      <c r="AC158" s="250"/>
      <c r="AD158" s="247"/>
      <c r="AE158" s="238"/>
      <c r="AF158" s="238"/>
      <c r="AG158" s="247"/>
      <c r="AH158" s="237"/>
      <c r="AI158" s="330"/>
      <c r="AJ158" s="331"/>
      <c r="AK158" s="250"/>
      <c r="AL158" s="251"/>
      <c r="AM158" s="250"/>
      <c r="BD158" s="237"/>
      <c r="BE158" s="330"/>
      <c r="BF158" s="331"/>
      <c r="BG158" s="250"/>
      <c r="BH158" s="251"/>
      <c r="BI158" s="250"/>
      <c r="BJ158" s="247"/>
    </row>
    <row r="159" customFormat="false" ht="22.5" hidden="false" customHeight="true" outlineLevel="0" collapsed="false">
      <c r="A159" s="247" t="n">
        <v>79</v>
      </c>
      <c r="B159" s="237"/>
      <c r="C159" s="330" t="str">
        <f aca="false">IF($B159="","",VLOOKUP([6]女子シングルス!$B159,[6]参加名簿!$B$1:[6]参加名簿!$J$258,3))</f>
        <v/>
      </c>
      <c r="D159" s="331" t="str">
        <f aca="false">IF($B159="","",VLOOKUP([6]女子シングルス!$B159,[6]参加名簿!$B$1:[6]参加名簿!$J$258,5)&amp;"年")</f>
        <v/>
      </c>
      <c r="E159" s="250" t="str">
        <f aca="false">IF($B159="","","[")</f>
        <v/>
      </c>
      <c r="F159" s="251" t="str">
        <f aca="false">IF($B159="","",VLOOKUP([6]女子シングルス!$B159,[6]参加名簿!$B$1:[6]参加名簿!$J$258,7))</f>
        <v/>
      </c>
      <c r="G159" s="250" t="str">
        <f aca="false">IF($B159="","","]")</f>
        <v/>
      </c>
      <c r="X159" s="237"/>
      <c r="Y159" s="330"/>
      <c r="Z159" s="331"/>
      <c r="AA159" s="250"/>
      <c r="AB159" s="251"/>
      <c r="AC159" s="250"/>
      <c r="AD159" s="247"/>
      <c r="AE159" s="238"/>
      <c r="AF159" s="238"/>
      <c r="AG159" s="247"/>
      <c r="AH159" s="237"/>
      <c r="AI159" s="330" t="str">
        <f aca="false">IF($AH159="","",VLOOKUP([6]女子シングルス!$AH159,[6]参加名簿!$B$1:[6]参加名簿!$J$258,3))</f>
        <v/>
      </c>
      <c r="AJ159" s="331" t="str">
        <f aca="false">IF($AH159="","",VLOOKUP([6]女子シングルス!$AH159,[6]参加名簿!$B$1:[6]参加名簿!$J$258,5)&amp;"年")</f>
        <v/>
      </c>
      <c r="AK159" s="250" t="str">
        <f aca="false">IF($AH159="","","[")</f>
        <v/>
      </c>
      <c r="AL159" s="251" t="str">
        <f aca="false">IF($AH159="","",VLOOKUP([6]女子シングルス!$AH159,[6]参加名簿!$B$1:[6]参加名簿!$J$258,7))</f>
        <v/>
      </c>
      <c r="AM159" s="250" t="str">
        <f aca="false">IF($AH159="","","]")</f>
        <v/>
      </c>
      <c r="BD159" s="237"/>
      <c r="BE159" s="330" t="str">
        <f aca="false">IF($BD159="","",VLOOKUP([6]女子シングルス!$BD159,[6]参加名簿!$B$1:[6]参加名簿!$J$258,3))</f>
        <v/>
      </c>
      <c r="BF159" s="331" t="str">
        <f aca="false">IF($BD159="","",VLOOKUP([6]女子シングルス!$BD159,[6]参加名簿!$B$1:[6]参加名簿!$J$258,5)&amp;"年")</f>
        <v/>
      </c>
      <c r="BG159" s="250" t="str">
        <f aca="false">IF($BD159="","","[")</f>
        <v/>
      </c>
      <c r="BH159" s="251" t="str">
        <f aca="false">IF($BD159="","",VLOOKUP([6]女子シングルス!$BD159,[6]参加名簿!$B$1:[6]参加名簿!$J$258,7))</f>
        <v/>
      </c>
      <c r="BI159" s="250" t="str">
        <f aca="false">IF($BD159="","","]")</f>
        <v/>
      </c>
      <c r="BJ159" s="247"/>
    </row>
    <row r="160" customFormat="false" ht="22.5" hidden="false" customHeight="true" outlineLevel="0" collapsed="false">
      <c r="A160" s="247"/>
      <c r="B160" s="237"/>
      <c r="C160" s="330"/>
      <c r="D160" s="331"/>
      <c r="E160" s="250"/>
      <c r="F160" s="251"/>
      <c r="G160" s="250"/>
      <c r="X160" s="237"/>
      <c r="Y160" s="330"/>
      <c r="Z160" s="331"/>
      <c r="AA160" s="250"/>
      <c r="AB160" s="251"/>
      <c r="AC160" s="250"/>
      <c r="AD160" s="247"/>
      <c r="AE160" s="238"/>
      <c r="AF160" s="238"/>
      <c r="AG160" s="247"/>
      <c r="AH160" s="237"/>
      <c r="AI160" s="330"/>
      <c r="AJ160" s="331"/>
      <c r="AK160" s="250"/>
      <c r="AL160" s="251"/>
      <c r="AM160" s="250"/>
      <c r="BD160" s="237"/>
      <c r="BE160" s="330"/>
      <c r="BF160" s="331"/>
      <c r="BG160" s="250"/>
      <c r="BH160" s="251"/>
      <c r="BI160" s="250"/>
      <c r="BJ160" s="247"/>
    </row>
    <row r="161" customFormat="false" ht="22.5" hidden="false" customHeight="true" outlineLevel="0" collapsed="false">
      <c r="A161" s="247" t="n">
        <v>80</v>
      </c>
      <c r="B161" s="237"/>
      <c r="C161" s="330" t="str">
        <f aca="false">IF($B161="","",VLOOKUP([6]女子シングルス!$B161,[6]参加名簿!$B$1:[6]参加名簿!$J$258,3))</f>
        <v/>
      </c>
      <c r="D161" s="331" t="str">
        <f aca="false">IF($B161="","",VLOOKUP([6]女子シングルス!$B161,[6]参加名簿!$B$1:[6]参加名簿!$J$258,5)&amp;"年")</f>
        <v/>
      </c>
      <c r="E161" s="250" t="str">
        <f aca="false">IF($B161="","","[")</f>
        <v/>
      </c>
      <c r="F161" s="251" t="str">
        <f aca="false">IF($B161="","",VLOOKUP([6]女子シングルス!$B161,[6]参加名簿!$B$1:[6]参加名簿!$J$258,7))</f>
        <v/>
      </c>
      <c r="G161" s="250" t="str">
        <f aca="false">IF($B161="","","]")</f>
        <v/>
      </c>
      <c r="X161" s="237"/>
      <c r="Y161" s="330"/>
      <c r="Z161" s="331"/>
      <c r="AA161" s="250"/>
      <c r="AB161" s="251"/>
      <c r="AC161" s="250"/>
      <c r="AD161" s="247"/>
      <c r="AE161" s="238"/>
      <c r="AF161" s="238"/>
      <c r="AG161" s="247"/>
      <c r="AH161" s="237"/>
      <c r="AI161" s="330" t="str">
        <f aca="false">IF($AH161="","",VLOOKUP([6]女子シングルス!$AH161,[6]参加名簿!$B$1:[6]参加名簿!$J$258,3))</f>
        <v/>
      </c>
      <c r="AJ161" s="331" t="str">
        <f aca="false">IF($AH161="","",VLOOKUP([6]女子シングルス!$AH161,[6]参加名簿!$B$1:[6]参加名簿!$J$258,5)&amp;"年")</f>
        <v/>
      </c>
      <c r="AK161" s="250" t="str">
        <f aca="false">IF($AH161="","","[")</f>
        <v/>
      </c>
      <c r="AL161" s="251" t="str">
        <f aca="false">IF($AH161="","",VLOOKUP([6]女子シングルス!$AH161,[6]参加名簿!$B$1:[6]参加名簿!$J$258,7))</f>
        <v/>
      </c>
      <c r="AM161" s="250" t="str">
        <f aca="false">IF($AH161="","","]")</f>
        <v/>
      </c>
      <c r="BD161" s="237"/>
      <c r="BE161" s="330" t="str">
        <f aca="false">IF($BD161="","",VLOOKUP([6]女子シングルス!$BD161,[6]参加名簿!$B$1:[6]参加名簿!$J$258,3))</f>
        <v/>
      </c>
      <c r="BF161" s="331" t="str">
        <f aca="false">IF($BD161="","",VLOOKUP([6]女子シングルス!$BD161,[6]参加名簿!$B$1:[6]参加名簿!$J$258,5)&amp;"年")</f>
        <v/>
      </c>
      <c r="BG161" s="250" t="str">
        <f aca="false">IF($BD161="","","[")</f>
        <v/>
      </c>
      <c r="BH161" s="251" t="str">
        <f aca="false">IF($BD161="","",VLOOKUP([6]女子シングルス!$BD161,[6]参加名簿!$B$1:[6]参加名簿!$J$258,7))</f>
        <v/>
      </c>
      <c r="BI161" s="250" t="str">
        <f aca="false">IF($BD161="","","]")</f>
        <v/>
      </c>
      <c r="BJ161" s="247"/>
    </row>
    <row r="162" customFormat="false" ht="22.5" hidden="false" customHeight="true" outlineLevel="0" collapsed="false">
      <c r="A162" s="247"/>
      <c r="B162" s="237"/>
      <c r="C162" s="330"/>
      <c r="D162" s="331"/>
      <c r="E162" s="250"/>
      <c r="F162" s="251"/>
      <c r="G162" s="250"/>
      <c r="X162" s="237"/>
      <c r="Y162" s="330"/>
      <c r="Z162" s="331"/>
      <c r="AA162" s="250"/>
      <c r="AB162" s="251"/>
      <c r="AC162" s="250"/>
      <c r="AD162" s="247"/>
      <c r="AE162" s="238"/>
      <c r="AF162" s="238"/>
      <c r="AG162" s="247"/>
      <c r="AH162" s="237"/>
      <c r="AI162" s="330"/>
      <c r="AJ162" s="331"/>
      <c r="AK162" s="250"/>
      <c r="AL162" s="251"/>
      <c r="AM162" s="250"/>
      <c r="BD162" s="237"/>
      <c r="BE162" s="330"/>
      <c r="BF162" s="331"/>
      <c r="BG162" s="250"/>
      <c r="BH162" s="251"/>
      <c r="BI162" s="250"/>
      <c r="BJ162" s="247"/>
    </row>
    <row r="163" customFormat="false" ht="28" hidden="false" customHeight="false" outlineLevel="0" collapsed="false">
      <c r="Y163" s="330"/>
    </row>
    <row r="164" customFormat="false" ht="28" hidden="false" customHeight="false" outlineLevel="0" collapsed="false">
      <c r="Y164" s="330"/>
    </row>
    <row r="165" customFormat="false" ht="28" hidden="false" customHeight="false" outlineLevel="0" collapsed="false">
      <c r="Y165" s="330"/>
    </row>
    <row r="166" customFormat="false" ht="28" hidden="false" customHeight="false" outlineLevel="0" collapsed="false">
      <c r="Y166" s="330"/>
    </row>
    <row r="167" customFormat="false" ht="28" hidden="false" customHeight="false" outlineLevel="0" collapsed="false">
      <c r="Y167" s="330"/>
    </row>
    <row r="168" customFormat="false" ht="28" hidden="false" customHeight="false" outlineLevel="0" collapsed="false">
      <c r="Y168" s="330"/>
    </row>
    <row r="169" customFormat="false" ht="28" hidden="false" customHeight="false" outlineLevel="0" collapsed="false">
      <c r="Y169" s="330"/>
    </row>
    <row r="170" customFormat="false" ht="28" hidden="false" customHeight="false" outlineLevel="0" collapsed="false">
      <c r="Y170" s="330"/>
    </row>
    <row r="171" customFormat="false" ht="28" hidden="false" customHeight="false" outlineLevel="0" collapsed="false">
      <c r="Y171" s="330"/>
    </row>
    <row r="172" customFormat="false" ht="28" hidden="false" customHeight="false" outlineLevel="0" collapsed="false">
      <c r="Y172" s="330"/>
    </row>
    <row r="173" customFormat="false" ht="28" hidden="false" customHeight="false" outlineLevel="0" collapsed="false">
      <c r="Y173" s="330"/>
    </row>
    <row r="174" customFormat="false" ht="28" hidden="false" customHeight="false" outlineLevel="0" collapsed="false">
      <c r="Y174" s="330"/>
    </row>
    <row r="175" customFormat="false" ht="28" hidden="false" customHeight="false" outlineLevel="0" collapsed="false">
      <c r="Y175" s="330"/>
    </row>
    <row r="176" customFormat="false" ht="28" hidden="false" customHeight="false" outlineLevel="0" collapsed="false">
      <c r="Y176" s="330"/>
    </row>
    <row r="177" customFormat="false" ht="28" hidden="false" customHeight="false" outlineLevel="0" collapsed="false">
      <c r="Y177" s="330" t="str">
        <f aca="false">IF($X177="","",VLOOKUP([6]女子シングルス!$X177,[6]参加名簿!$B$1:[6]参加名簿!$J$258,3))</f>
        <v/>
      </c>
    </row>
    <row r="178" customFormat="false" ht="28" hidden="false" customHeight="false" outlineLevel="0" collapsed="false">
      <c r="Y178" s="330"/>
    </row>
    <row r="179" customFormat="false" ht="28" hidden="false" customHeight="false" outlineLevel="0" collapsed="false">
      <c r="Y179" s="330" t="str">
        <f aca="false">IF($X179="","",VLOOKUP([6]女子シングルス!$X179,[6]参加名簿!$B$1:[6]参加名簿!$J$258,3))</f>
        <v/>
      </c>
    </row>
    <row r="180" customFormat="false" ht="28" hidden="false" customHeight="false" outlineLevel="0" collapsed="false">
      <c r="Y180" s="330"/>
    </row>
    <row r="181" customFormat="false" ht="28" hidden="false" customHeight="false" outlineLevel="0" collapsed="false">
      <c r="Y181" s="330" t="str">
        <f aca="false">IF($X181="","",VLOOKUP([6]女子シングルス!$X181,[6]参加名簿!$B$1:[6]参加名簿!$J$258,3))</f>
        <v/>
      </c>
    </row>
    <row r="182" customFormat="false" ht="28" hidden="false" customHeight="false" outlineLevel="0" collapsed="false">
      <c r="Y182" s="330"/>
    </row>
    <row r="183" customFormat="false" ht="28" hidden="false" customHeight="false" outlineLevel="0" collapsed="false">
      <c r="Y183" s="330" t="str">
        <f aca="false">IF($X183="","",VLOOKUP([6]女子シングルス!$X183,[6]参加名簿!$B$1:[6]参加名簿!$J$258,3))</f>
        <v/>
      </c>
    </row>
    <row r="184" customFormat="false" ht="28" hidden="false" customHeight="false" outlineLevel="0" collapsed="false">
      <c r="Y184" s="330"/>
    </row>
    <row r="185" customFormat="false" ht="28" hidden="false" customHeight="false" outlineLevel="0" collapsed="false">
      <c r="Y185" s="330" t="str">
        <f aca="false">IF($X185="","",VLOOKUP([6]女子シングルス!$X185,[6]参加名簿!$B$1:[6]参加名簿!$J$258,3))</f>
        <v/>
      </c>
    </row>
    <row r="186" customFormat="false" ht="28" hidden="false" customHeight="false" outlineLevel="0" collapsed="false">
      <c r="Y186" s="330"/>
    </row>
    <row r="187" customFormat="false" ht="28" hidden="false" customHeight="false" outlineLevel="0" collapsed="false">
      <c r="Y187" s="330" t="str">
        <f aca="false">IF($X187="","",VLOOKUP([6]女子シングルス!$X187,[6]参加名簿!$B$1:[6]参加名簿!$J$258,3))</f>
        <v/>
      </c>
    </row>
    <row r="188" customFormat="false" ht="28" hidden="false" customHeight="false" outlineLevel="0" collapsed="false">
      <c r="Y188" s="330"/>
    </row>
    <row r="189" customFormat="false" ht="28" hidden="false" customHeight="false" outlineLevel="0" collapsed="false">
      <c r="Y189" s="330" t="str">
        <f aca="false">IF($X189="","",VLOOKUP([6]女子シングルス!$X189,[6]参加名簿!$B$1:[6]参加名簿!$J$258,3))</f>
        <v/>
      </c>
    </row>
    <row r="190" customFormat="false" ht="28" hidden="false" customHeight="false" outlineLevel="0" collapsed="false">
      <c r="Y190" s="330"/>
    </row>
    <row r="191" customFormat="false" ht="28" hidden="false" customHeight="false" outlineLevel="0" collapsed="false">
      <c r="Y191" s="330" t="str">
        <f aca="false">IF($X191="","",VLOOKUP([6]女子シングルス!$X191,[6]参加名簿!$B$1:[6]参加名簿!$J$258,3))</f>
        <v/>
      </c>
    </row>
    <row r="192" customFormat="false" ht="28" hidden="false" customHeight="false" outlineLevel="0" collapsed="false">
      <c r="Y192" s="330"/>
    </row>
    <row r="193" customFormat="false" ht="28" hidden="false" customHeight="false" outlineLevel="0" collapsed="false">
      <c r="Y193" s="330" t="str">
        <f aca="false">IF($X193="","",VLOOKUP([6]女子シングルス!$X193,[6]参加名簿!$B$1:[6]参加名簿!$J$258,3))</f>
        <v/>
      </c>
    </row>
    <row r="194" customFormat="false" ht="28" hidden="false" customHeight="false" outlineLevel="0" collapsed="false">
      <c r="Y194" s="330"/>
    </row>
    <row r="195" customFormat="false" ht="28" hidden="false" customHeight="false" outlineLevel="0" collapsed="false">
      <c r="Y195" s="330" t="str">
        <f aca="false">IF($X195="","",VLOOKUP([6]女子シングルス!$X195,[6]参加名簿!$B$1:[6]参加名簿!$J$258,3))</f>
        <v/>
      </c>
    </row>
    <row r="196" customFormat="false" ht="28" hidden="false" customHeight="false" outlineLevel="0" collapsed="false">
      <c r="Y196" s="330"/>
    </row>
    <row r="197" customFormat="false" ht="28" hidden="false" customHeight="false" outlineLevel="0" collapsed="false">
      <c r="Y197" s="330" t="str">
        <f aca="false">IF($X197="","",VLOOKUP([6]女子シングルス!$X197,[6]参加名簿!$B$1:[6]参加名簿!$J$258,3))</f>
        <v/>
      </c>
    </row>
    <row r="198" customFormat="false" ht="28" hidden="false" customHeight="false" outlineLevel="0" collapsed="false">
      <c r="Y198" s="330"/>
    </row>
    <row r="199" customFormat="false" ht="28" hidden="false" customHeight="false" outlineLevel="0" collapsed="false">
      <c r="Y199" s="330" t="str">
        <f aca="false">IF($X199="","",VLOOKUP([6]女子シングルス!$X199,[6]参加名簿!$B$1:[6]参加名簿!$J$258,3))</f>
        <v/>
      </c>
    </row>
    <row r="200" customFormat="false" ht="28" hidden="false" customHeight="false" outlineLevel="0" collapsed="false">
      <c r="Y200" s="330"/>
    </row>
    <row r="201" customFormat="false" ht="28" hidden="false" customHeight="false" outlineLevel="0" collapsed="false">
      <c r="Y201" s="330" t="str">
        <f aca="false">IF($X201="","",VLOOKUP([6]女子シングルス!$X201,[6]参加名簿!$B$1:[6]参加名簿!$J$258,3))</f>
        <v/>
      </c>
    </row>
    <row r="202" customFormat="false" ht="28" hidden="false" customHeight="false" outlineLevel="0" collapsed="false">
      <c r="Y202" s="330"/>
    </row>
    <row r="203" customFormat="false" ht="28" hidden="false" customHeight="false" outlineLevel="0" collapsed="false">
      <c r="Y203" s="330" t="str">
        <f aca="false">IF($X203="","",VLOOKUP([6]女子シングルス!$X203,[6]参加名簿!$B$1:[6]参加名簿!$J$258,3))</f>
        <v/>
      </c>
    </row>
    <row r="204" customFormat="false" ht="28" hidden="false" customHeight="false" outlineLevel="0" collapsed="false">
      <c r="Y204" s="330"/>
    </row>
    <row r="205" customFormat="false" ht="28" hidden="false" customHeight="false" outlineLevel="0" collapsed="false">
      <c r="Y205" s="330" t="str">
        <f aca="false">IF($X205="","",VLOOKUP([6]女子シングルス!$X205,[6]参加名簿!$B$1:[6]参加名簿!$J$258,3))</f>
        <v/>
      </c>
    </row>
    <row r="206" customFormat="false" ht="28" hidden="false" customHeight="false" outlineLevel="0" collapsed="false">
      <c r="Y206" s="330"/>
    </row>
    <row r="207" customFormat="false" ht="28" hidden="false" customHeight="false" outlineLevel="0" collapsed="false">
      <c r="Y207" s="330" t="str">
        <f aca="false">IF($X207="","",VLOOKUP([6]女子シングルス!$X207,[6]参加名簿!$B$1:[6]参加名簿!$J$258,3))</f>
        <v/>
      </c>
    </row>
    <row r="208" customFormat="false" ht="28" hidden="false" customHeight="false" outlineLevel="0" collapsed="false">
      <c r="Y208" s="330"/>
    </row>
    <row r="209" customFormat="false" ht="28" hidden="false" customHeight="false" outlineLevel="0" collapsed="false">
      <c r="Y209" s="330" t="str">
        <f aca="false">IF($X209="","",VLOOKUP([6]女子シングルス!$X209,[6]参加名簿!$B$1:[6]参加名簿!$J$258,3))</f>
        <v/>
      </c>
    </row>
    <row r="210" customFormat="false" ht="28" hidden="false" customHeight="false" outlineLevel="0" collapsed="false">
      <c r="Y210" s="330"/>
    </row>
    <row r="211" customFormat="false" ht="28" hidden="false" customHeight="false" outlineLevel="0" collapsed="false">
      <c r="Y211" s="330" t="str">
        <f aca="false">IF($X211="","",VLOOKUP([6]女子シングルス!$X211,[6]参加名簿!$B$1:[6]参加名簿!$J$258,3))</f>
        <v/>
      </c>
    </row>
    <row r="212" customFormat="false" ht="28" hidden="false" customHeight="false" outlineLevel="0" collapsed="false">
      <c r="Y212" s="330"/>
    </row>
    <row r="213" customFormat="false" ht="28" hidden="false" customHeight="false" outlineLevel="0" collapsed="false">
      <c r="Y213" s="330" t="str">
        <f aca="false">IF($X213="","",VLOOKUP([6]女子シングルス!$X213,[6]参加名簿!$B$1:[6]参加名簿!$J$258,3))</f>
        <v/>
      </c>
    </row>
    <row r="214" customFormat="false" ht="28" hidden="false" customHeight="false" outlineLevel="0" collapsed="false">
      <c r="Y214" s="330"/>
    </row>
    <row r="215" customFormat="false" ht="28" hidden="false" customHeight="false" outlineLevel="0" collapsed="false">
      <c r="Y215" s="330" t="str">
        <f aca="false">IF($X215="","",VLOOKUP([6]女子シングルス!$X215,[6]参加名簿!$B$1:[6]参加名簿!$J$258,3))</f>
        <v/>
      </c>
    </row>
    <row r="216" customFormat="false" ht="28" hidden="false" customHeight="false" outlineLevel="0" collapsed="false">
      <c r="Y216" s="330"/>
    </row>
    <row r="217" customFormat="false" ht="28" hidden="false" customHeight="false" outlineLevel="0" collapsed="false">
      <c r="Y217" s="330" t="str">
        <f aca="false">IF($X217="","",VLOOKUP([6]女子シングルス!$X217,[6]参加名簿!$B$1:[6]参加名簿!$J$258,3))</f>
        <v/>
      </c>
    </row>
    <row r="218" customFormat="false" ht="28" hidden="false" customHeight="false" outlineLevel="0" collapsed="false">
      <c r="Y218" s="330"/>
    </row>
    <row r="219" customFormat="false" ht="28" hidden="false" customHeight="false" outlineLevel="0" collapsed="false">
      <c r="Y219" s="330" t="str">
        <f aca="false">IF($X219="","",VLOOKUP([6]女子シングルス!$X219,[6]参加名簿!$B$1:[6]参加名簿!$J$258,3))</f>
        <v/>
      </c>
    </row>
    <row r="220" customFormat="false" ht="28" hidden="false" customHeight="false" outlineLevel="0" collapsed="false">
      <c r="Y220" s="330"/>
    </row>
    <row r="221" customFormat="false" ht="28" hidden="false" customHeight="false" outlineLevel="0" collapsed="false">
      <c r="Y221" s="330" t="str">
        <f aca="false">IF($X221="","",VLOOKUP([6]女子シングルス!$X221,[6]参加名簿!$B$1:[6]参加名簿!$J$258,3))</f>
        <v/>
      </c>
    </row>
    <row r="222" customFormat="false" ht="28" hidden="false" customHeight="false" outlineLevel="0" collapsed="false">
      <c r="Y222" s="330"/>
    </row>
    <row r="223" customFormat="false" ht="28" hidden="false" customHeight="false" outlineLevel="0" collapsed="false">
      <c r="Y223" s="330" t="str">
        <f aca="false">IF($X223="","",VLOOKUP([6]女子シングルス!$X223,[6]参加名簿!$B$1:[6]参加名簿!$J$258,3))</f>
        <v/>
      </c>
    </row>
    <row r="224" customFormat="false" ht="28" hidden="false" customHeight="false" outlineLevel="0" collapsed="false">
      <c r="Y224" s="330"/>
    </row>
    <row r="225" customFormat="false" ht="28" hidden="false" customHeight="false" outlineLevel="0" collapsed="false">
      <c r="Y225" s="330" t="str">
        <f aca="false">IF($X225="","",VLOOKUP([6]女子シングルス!$X225,[6]参加名簿!$B$1:[6]参加名簿!$J$258,3))</f>
        <v/>
      </c>
    </row>
    <row r="226" customFormat="false" ht="28" hidden="false" customHeight="false" outlineLevel="0" collapsed="false">
      <c r="Y226" s="330"/>
    </row>
    <row r="227" customFormat="false" ht="28" hidden="false" customHeight="false" outlineLevel="0" collapsed="false">
      <c r="Y227" s="330" t="str">
        <f aca="false">IF($X227="","",VLOOKUP([6]女子シングルス!$X227,[6]参加名簿!$B$1:[6]参加名簿!$J$258,3))</f>
        <v/>
      </c>
    </row>
    <row r="228" customFormat="false" ht="28" hidden="false" customHeight="false" outlineLevel="0" collapsed="false">
      <c r="Y228" s="330"/>
    </row>
    <row r="229" customFormat="false" ht="28" hidden="false" customHeight="false" outlineLevel="0" collapsed="false">
      <c r="Y229" s="330" t="str">
        <f aca="false">IF($X229="","",VLOOKUP([6]女子シングルス!$X229,[6]参加名簿!$B$1:[6]参加名簿!$J$258,3))</f>
        <v/>
      </c>
    </row>
    <row r="230" customFormat="false" ht="28" hidden="false" customHeight="false" outlineLevel="0" collapsed="false">
      <c r="Y230" s="330"/>
    </row>
    <row r="231" customFormat="false" ht="28" hidden="false" customHeight="false" outlineLevel="0" collapsed="false">
      <c r="Y231" s="330" t="str">
        <f aca="false">IF($X231="","",VLOOKUP([6]女子シングルス!$X231,[6]参加名簿!$B$1:[6]参加名簿!$J$258,3))</f>
        <v/>
      </c>
    </row>
    <row r="232" customFormat="false" ht="28" hidden="false" customHeight="false" outlineLevel="0" collapsed="false">
      <c r="Y232" s="330"/>
    </row>
    <row r="233" customFormat="false" ht="28" hidden="false" customHeight="false" outlineLevel="0" collapsed="false">
      <c r="Y233" s="330" t="str">
        <f aca="false">IF($X233="","",VLOOKUP([6]女子シングルス!$X233,[6]参加名簿!$B$1:[6]参加名簿!$J$258,3))</f>
        <v/>
      </c>
    </row>
    <row r="234" customFormat="false" ht="28" hidden="false" customHeight="false" outlineLevel="0" collapsed="false">
      <c r="Y234" s="330"/>
    </row>
    <row r="235" customFormat="false" ht="28" hidden="false" customHeight="false" outlineLevel="0" collapsed="false">
      <c r="Y235" s="330" t="str">
        <f aca="false">IF($X235="","",VLOOKUP([6]女子シングルス!$X235,[6]参加名簿!$B$1:[6]参加名簿!$J$258,3))</f>
        <v/>
      </c>
    </row>
    <row r="236" customFormat="false" ht="28" hidden="false" customHeight="false" outlineLevel="0" collapsed="false">
      <c r="Y236" s="330"/>
    </row>
    <row r="237" customFormat="false" ht="28" hidden="false" customHeight="false" outlineLevel="0" collapsed="false">
      <c r="Y237" s="330" t="str">
        <f aca="false">IF($X237="","",VLOOKUP([6]女子シングルス!$X237,[6]参加名簿!$B$1:[6]参加名簿!$J$258,3))</f>
        <v/>
      </c>
    </row>
    <row r="238" customFormat="false" ht="28" hidden="false" customHeight="false" outlineLevel="0" collapsed="false">
      <c r="Y238" s="330"/>
    </row>
    <row r="239" customFormat="false" ht="28" hidden="false" customHeight="false" outlineLevel="0" collapsed="false">
      <c r="Y239" s="330" t="str">
        <f aca="false">IF($X239="","",VLOOKUP([6]女子シングルス!$X239,[6]参加名簿!$B$1:[6]参加名簿!$J$258,3))</f>
        <v/>
      </c>
    </row>
    <row r="240" customFormat="false" ht="28" hidden="false" customHeight="false" outlineLevel="0" collapsed="false">
      <c r="Y240" s="330"/>
    </row>
    <row r="241" customFormat="false" ht="28" hidden="false" customHeight="false" outlineLevel="0" collapsed="false">
      <c r="Y241" s="330" t="str">
        <f aca="false">IF($X241="","",VLOOKUP([6]女子シングルス!$X241,[6]参加名簿!$B$1:[6]参加名簿!$J$258,3))</f>
        <v/>
      </c>
    </row>
    <row r="242" customFormat="false" ht="28" hidden="false" customHeight="false" outlineLevel="0" collapsed="false">
      <c r="Y242" s="330"/>
    </row>
    <row r="243" customFormat="false" ht="28" hidden="false" customHeight="false" outlineLevel="0" collapsed="false">
      <c r="Y243" s="330" t="str">
        <f aca="false">IF($X243="","",VLOOKUP([6]女子シングルス!$X243,[6]参加名簿!$B$1:[6]参加名簿!$J$258,3))</f>
        <v/>
      </c>
    </row>
    <row r="244" customFormat="false" ht="28" hidden="false" customHeight="false" outlineLevel="0" collapsed="false">
      <c r="Y244" s="330"/>
    </row>
    <row r="245" customFormat="false" ht="28" hidden="false" customHeight="false" outlineLevel="0" collapsed="false">
      <c r="Y245" s="330" t="str">
        <f aca="false">IF($X245="","",VLOOKUP([6]女子シングルス!$X245,[6]参加名簿!$B$1:[6]参加名簿!$J$258,3))</f>
        <v/>
      </c>
    </row>
    <row r="246" customFormat="false" ht="28" hidden="false" customHeight="false" outlineLevel="0" collapsed="false">
      <c r="Y246" s="330"/>
    </row>
    <row r="247" customFormat="false" ht="28" hidden="false" customHeight="false" outlineLevel="0" collapsed="false">
      <c r="Y247" s="330" t="str">
        <f aca="false">IF($X247="","",VLOOKUP([6]女子シングルス!$X247,[6]参加名簿!$B$1:[6]参加名簿!$J$258,3))</f>
        <v/>
      </c>
    </row>
    <row r="248" customFormat="false" ht="28" hidden="false" customHeight="false" outlineLevel="0" collapsed="false">
      <c r="Y248" s="330"/>
    </row>
    <row r="249" customFormat="false" ht="28" hidden="false" customHeight="false" outlineLevel="0" collapsed="false">
      <c r="Y249" s="330" t="str">
        <f aca="false">IF($X249="","",VLOOKUP([6]女子シングルス!$X249,[6]参加名簿!$B$1:[6]参加名簿!$J$258,3))</f>
        <v/>
      </c>
    </row>
    <row r="250" customFormat="false" ht="28" hidden="false" customHeight="false" outlineLevel="0" collapsed="false">
      <c r="Y250" s="330"/>
    </row>
    <row r="251" customFormat="false" ht="28" hidden="false" customHeight="false" outlineLevel="0" collapsed="false">
      <c r="Y251" s="330" t="str">
        <f aca="false">IF($X251="","",VLOOKUP([6]女子シングルス!$X251,[6]参加名簿!$B$1:[6]参加名簿!$J$258,3))</f>
        <v/>
      </c>
    </row>
    <row r="252" customFormat="false" ht="28" hidden="false" customHeight="false" outlineLevel="0" collapsed="false">
      <c r="Y252" s="330"/>
    </row>
    <row r="253" customFormat="false" ht="28" hidden="false" customHeight="false" outlineLevel="0" collapsed="false">
      <c r="Y253" s="330" t="str">
        <f aca="false">IF($X253="","",VLOOKUP([6]女子シングルス!$X253,[6]参加名簿!$B$1:[6]参加名簿!$J$258,3))</f>
        <v/>
      </c>
    </row>
    <row r="254" customFormat="false" ht="28" hidden="false" customHeight="false" outlineLevel="0" collapsed="false">
      <c r="Y254" s="330"/>
    </row>
    <row r="255" customFormat="false" ht="28" hidden="false" customHeight="false" outlineLevel="0" collapsed="false">
      <c r="Y255" s="330" t="str">
        <f aca="false">IF($X255="","",VLOOKUP([6]女子シングルス!$X255,[6]参加名簿!$B$1:[6]参加名簿!$J$258,3))</f>
        <v/>
      </c>
    </row>
    <row r="256" customFormat="false" ht="28" hidden="false" customHeight="false" outlineLevel="0" collapsed="false">
      <c r="Y256" s="330"/>
    </row>
    <row r="257" customFormat="false" ht="28" hidden="false" customHeight="false" outlineLevel="0" collapsed="false">
      <c r="Y257" s="330" t="str">
        <f aca="false">IF($X257="","",VLOOKUP([6]女子シングルス!$X257,[6]参加名簿!$B$1:[6]参加名簿!$J$258,3))</f>
        <v/>
      </c>
    </row>
    <row r="258" customFormat="false" ht="28" hidden="false" customHeight="false" outlineLevel="0" collapsed="false">
      <c r="Y258" s="330"/>
    </row>
    <row r="259" customFormat="false" ht="28" hidden="false" customHeight="false" outlineLevel="0" collapsed="false">
      <c r="Y259" s="330" t="str">
        <f aca="false">IF($X259="","",VLOOKUP([6]女子シングルス!$X259,[6]参加名簿!$B$1:[6]参加名簿!$J$258,3))</f>
        <v/>
      </c>
    </row>
    <row r="260" customFormat="false" ht="28" hidden="false" customHeight="false" outlineLevel="0" collapsed="false">
      <c r="Y260" s="330"/>
    </row>
    <row r="261" customFormat="false" ht="28" hidden="false" customHeight="false" outlineLevel="0" collapsed="false">
      <c r="Y261" s="330" t="str">
        <f aca="false">IF($X261="","",VLOOKUP([6]女子シングルス!$X261,[6]参加名簿!$B$1:[6]参加名簿!$J$258,3))</f>
        <v/>
      </c>
    </row>
    <row r="262" customFormat="false" ht="28" hidden="false" customHeight="false" outlineLevel="0" collapsed="false">
      <c r="Y262" s="330"/>
    </row>
    <row r="263" customFormat="false" ht="28" hidden="false" customHeight="false" outlineLevel="0" collapsed="false">
      <c r="Y263" s="330" t="str">
        <f aca="false">IF($X263="","",VLOOKUP([6]女子シングルス!$X263,[6]参加名簿!$B$1:[6]参加名簿!$J$258,3))</f>
        <v/>
      </c>
    </row>
    <row r="264" customFormat="false" ht="28" hidden="false" customHeight="false" outlineLevel="0" collapsed="false">
      <c r="Y264" s="330"/>
    </row>
    <row r="265" customFormat="false" ht="28" hidden="false" customHeight="false" outlineLevel="0" collapsed="false">
      <c r="Y265" s="330" t="str">
        <f aca="false">IF($X265="","",VLOOKUP([6]女子シングルス!$X265,[6]参加名簿!$B$1:[6]参加名簿!$J$258,3))</f>
        <v/>
      </c>
    </row>
    <row r="266" customFormat="false" ht="28" hidden="false" customHeight="false" outlineLevel="0" collapsed="false">
      <c r="Y266" s="330"/>
    </row>
    <row r="267" customFormat="false" ht="28" hidden="false" customHeight="false" outlineLevel="0" collapsed="false">
      <c r="Y267" s="330" t="str">
        <f aca="false">IF($X267="","",VLOOKUP([6]女子シングルス!$X267,[6]参加名簿!$B$1:[6]参加名簿!$J$258,3))</f>
        <v/>
      </c>
    </row>
    <row r="268" customFormat="false" ht="28" hidden="false" customHeight="false" outlineLevel="0" collapsed="false">
      <c r="Y268" s="330"/>
    </row>
    <row r="269" customFormat="false" ht="28" hidden="false" customHeight="false" outlineLevel="0" collapsed="false">
      <c r="Y269" s="330" t="str">
        <f aca="false">IF($X269="","",VLOOKUP([6]女子シングルス!$X269,[6]参加名簿!$B$1:[6]参加名簿!$J$258,3))</f>
        <v/>
      </c>
    </row>
    <row r="270" customFormat="false" ht="28" hidden="false" customHeight="false" outlineLevel="0" collapsed="false">
      <c r="Y270" s="330"/>
    </row>
    <row r="271" customFormat="false" ht="28" hidden="false" customHeight="false" outlineLevel="0" collapsed="false">
      <c r="Y271" s="330" t="str">
        <f aca="false">IF($X271="","",VLOOKUP([6]女子シングルス!$X271,[6]参加名簿!$B$1:[6]参加名簿!$J$258,3))</f>
        <v/>
      </c>
    </row>
    <row r="272" customFormat="false" ht="28" hidden="false" customHeight="false" outlineLevel="0" collapsed="false">
      <c r="Y272" s="330"/>
    </row>
    <row r="273" customFormat="false" ht="28" hidden="false" customHeight="false" outlineLevel="0" collapsed="false">
      <c r="Y273" s="330" t="str">
        <f aca="false">IF($X273="","",VLOOKUP([6]女子シングルス!$X273,[6]参加名簿!$B$1:[6]参加名簿!$J$258,3))</f>
        <v/>
      </c>
    </row>
    <row r="274" customFormat="false" ht="28" hidden="false" customHeight="false" outlineLevel="0" collapsed="false">
      <c r="Y274" s="330"/>
    </row>
    <row r="275" customFormat="false" ht="28" hidden="false" customHeight="false" outlineLevel="0" collapsed="false">
      <c r="Y275" s="330" t="str">
        <f aca="false">IF($X275="","",VLOOKUP([6]女子シングルス!$X275,[6]参加名簿!$B$1:[6]参加名簿!$J$258,3))</f>
        <v/>
      </c>
    </row>
    <row r="276" customFormat="false" ht="28" hidden="false" customHeight="false" outlineLevel="0" collapsed="false">
      <c r="Y276" s="330"/>
    </row>
    <row r="277" customFormat="false" ht="28" hidden="false" customHeight="false" outlineLevel="0" collapsed="false">
      <c r="Y277" s="330" t="str">
        <f aca="false">IF($X277="","",VLOOKUP([6]女子シングルス!$X277,[6]参加名簿!$B$1:[6]参加名簿!$J$258,3))</f>
        <v/>
      </c>
    </row>
    <row r="278" customFormat="false" ht="28" hidden="false" customHeight="false" outlineLevel="0" collapsed="false">
      <c r="Y278" s="330"/>
    </row>
    <row r="279" customFormat="false" ht="28" hidden="false" customHeight="false" outlineLevel="0" collapsed="false">
      <c r="Y279" s="330" t="str">
        <f aca="false">IF($X279="","",VLOOKUP([6]女子シングルス!$X279,[6]参加名簿!$B$1:[6]参加名簿!$J$258,3))</f>
        <v/>
      </c>
    </row>
    <row r="280" customFormat="false" ht="28" hidden="false" customHeight="false" outlineLevel="0" collapsed="false">
      <c r="Y280" s="330"/>
    </row>
    <row r="281" customFormat="false" ht="28" hidden="false" customHeight="false" outlineLevel="0" collapsed="false">
      <c r="Y281" s="330" t="str">
        <f aca="false">IF($X281="","",VLOOKUP([6]女子シングルス!$X281,[6]参加名簿!$B$1:[6]参加名簿!$J$258,3))</f>
        <v/>
      </c>
    </row>
    <row r="282" customFormat="false" ht="28" hidden="false" customHeight="false" outlineLevel="0" collapsed="false">
      <c r="Y282" s="330"/>
    </row>
    <row r="283" customFormat="false" ht="28" hidden="false" customHeight="false" outlineLevel="0" collapsed="false">
      <c r="Y283" s="330" t="str">
        <f aca="false">IF($X283="","",VLOOKUP([6]女子シングルス!$X283,[6]参加名簿!$B$1:[6]参加名簿!$J$258,3))</f>
        <v/>
      </c>
    </row>
    <row r="284" customFormat="false" ht="28" hidden="false" customHeight="false" outlineLevel="0" collapsed="false">
      <c r="Y284" s="330"/>
    </row>
    <row r="285" customFormat="false" ht="28" hidden="false" customHeight="false" outlineLevel="0" collapsed="false">
      <c r="Y285" s="330" t="str">
        <f aca="false">IF($X285="","",VLOOKUP([6]女子シングルス!$X285,[6]参加名簿!$B$1:[6]参加名簿!$J$258,3))</f>
        <v/>
      </c>
    </row>
    <row r="286" customFormat="false" ht="28" hidden="false" customHeight="false" outlineLevel="0" collapsed="false">
      <c r="Y286" s="330"/>
    </row>
    <row r="287" customFormat="false" ht="28" hidden="false" customHeight="false" outlineLevel="0" collapsed="false">
      <c r="Y287" s="330" t="str">
        <f aca="false">IF($X287="","",VLOOKUP([6]女子シングルス!$X287,[6]参加名簿!$B$1:[6]参加名簿!$J$258,3))</f>
        <v/>
      </c>
    </row>
    <row r="288" customFormat="false" ht="28" hidden="false" customHeight="false" outlineLevel="0" collapsed="false">
      <c r="Y288" s="330"/>
    </row>
    <row r="289" customFormat="false" ht="28" hidden="false" customHeight="false" outlineLevel="0" collapsed="false">
      <c r="Y289" s="330" t="str">
        <f aca="false">IF($X289="","",VLOOKUP([6]女子シングルス!$X289,[6]参加名簿!$B$1:[6]参加名簿!$J$258,3))</f>
        <v/>
      </c>
    </row>
    <row r="290" customFormat="false" ht="28" hidden="false" customHeight="false" outlineLevel="0" collapsed="false">
      <c r="Y290" s="330"/>
    </row>
    <row r="291" customFormat="false" ht="28" hidden="false" customHeight="false" outlineLevel="0" collapsed="false">
      <c r="Y291" s="330" t="str">
        <f aca="false">IF($X291="","",VLOOKUP([6]女子シングルス!$X291,[6]参加名簿!$B$1:[6]参加名簿!$J$258,3))</f>
        <v/>
      </c>
    </row>
    <row r="292" customFormat="false" ht="28" hidden="false" customHeight="false" outlineLevel="0" collapsed="false">
      <c r="Y292" s="330"/>
    </row>
    <row r="293" customFormat="false" ht="28" hidden="false" customHeight="false" outlineLevel="0" collapsed="false">
      <c r="Y293" s="330" t="str">
        <f aca="false">IF($X293="","",VLOOKUP([6]女子シングルス!$X293,[6]参加名簿!$B$1:[6]参加名簿!$J$258,3))</f>
        <v/>
      </c>
    </row>
    <row r="294" customFormat="false" ht="28" hidden="false" customHeight="false" outlineLevel="0" collapsed="false">
      <c r="Y294" s="330"/>
    </row>
    <row r="295" customFormat="false" ht="28" hidden="false" customHeight="false" outlineLevel="0" collapsed="false">
      <c r="Y295" s="330" t="str">
        <f aca="false">IF($X295="","",VLOOKUP([6]女子シングルス!$X295,[6]参加名簿!$B$1:[6]参加名簿!$J$258,3))</f>
        <v/>
      </c>
    </row>
    <row r="296" customFormat="false" ht="28" hidden="false" customHeight="false" outlineLevel="0" collapsed="false">
      <c r="Y296" s="330"/>
    </row>
    <row r="297" customFormat="false" ht="28" hidden="false" customHeight="false" outlineLevel="0" collapsed="false">
      <c r="Y297" s="330" t="str">
        <f aca="false">IF($X297="","",VLOOKUP([6]女子シングルス!$X297,[6]参加名簿!$B$1:[6]参加名簿!$J$258,3))</f>
        <v/>
      </c>
    </row>
    <row r="298" customFormat="false" ht="28" hidden="false" customHeight="false" outlineLevel="0" collapsed="false">
      <c r="Y298" s="330"/>
    </row>
    <row r="299" customFormat="false" ht="28" hidden="false" customHeight="false" outlineLevel="0" collapsed="false">
      <c r="Y299" s="330" t="str">
        <f aca="false">IF($X299="","",VLOOKUP([6]女子シングルス!$X299,[6]参加名簿!$B$1:[6]参加名簿!$J$258,3))</f>
        <v/>
      </c>
    </row>
    <row r="300" customFormat="false" ht="28" hidden="false" customHeight="false" outlineLevel="0" collapsed="false">
      <c r="Y300" s="330"/>
    </row>
    <row r="301" customFormat="false" ht="28" hidden="false" customHeight="false" outlineLevel="0" collapsed="false">
      <c r="Y301" s="330" t="str">
        <f aca="false">IF($X301="","",VLOOKUP([6]女子シングルス!$X301,[6]参加名簿!$B$1:[6]参加名簿!$J$258,3))</f>
        <v/>
      </c>
    </row>
    <row r="302" customFormat="false" ht="28" hidden="false" customHeight="false" outlineLevel="0" collapsed="false">
      <c r="Y302" s="330"/>
    </row>
    <row r="303" customFormat="false" ht="28" hidden="false" customHeight="false" outlineLevel="0" collapsed="false">
      <c r="Y303" s="330" t="str">
        <f aca="false">IF($X303="","",VLOOKUP([6]女子シングルス!$X303,[6]参加名簿!$B$1:[6]参加名簿!$J$258,3))</f>
        <v/>
      </c>
    </row>
    <row r="304" customFormat="false" ht="28" hidden="false" customHeight="false" outlineLevel="0" collapsed="false">
      <c r="Y304" s="330"/>
    </row>
    <row r="305" customFormat="false" ht="28" hidden="false" customHeight="false" outlineLevel="0" collapsed="false">
      <c r="Y305" s="330" t="str">
        <f aca="false">IF($X305="","",VLOOKUP([6]女子シングルス!$X305,[6]参加名簿!$B$1:[6]参加名簿!$J$258,3))</f>
        <v/>
      </c>
    </row>
    <row r="306" customFormat="false" ht="28" hidden="false" customHeight="false" outlineLevel="0" collapsed="false">
      <c r="Y306" s="330"/>
    </row>
    <row r="307" customFormat="false" ht="28" hidden="false" customHeight="false" outlineLevel="0" collapsed="false">
      <c r="Y307" s="330" t="str">
        <f aca="false">IF($X307="","",VLOOKUP([6]女子シングルス!$X307,[6]参加名簿!$B$1:[6]参加名簿!$J$258,3))</f>
        <v/>
      </c>
    </row>
    <row r="308" customFormat="false" ht="28" hidden="false" customHeight="false" outlineLevel="0" collapsed="false">
      <c r="Y308" s="330"/>
    </row>
    <row r="309" customFormat="false" ht="28" hidden="false" customHeight="false" outlineLevel="0" collapsed="false">
      <c r="Y309" s="330" t="str">
        <f aca="false">IF($X309="","",VLOOKUP([6]女子シングルス!$X309,[6]参加名簿!$B$1:[6]参加名簿!$J$258,3))</f>
        <v/>
      </c>
    </row>
    <row r="310" customFormat="false" ht="28" hidden="false" customHeight="false" outlineLevel="0" collapsed="false">
      <c r="Y310" s="330"/>
    </row>
    <row r="311" customFormat="false" ht="28" hidden="false" customHeight="false" outlineLevel="0" collapsed="false">
      <c r="Y311" s="330" t="str">
        <f aca="false">IF($X311="","",VLOOKUP([6]女子シングルス!$X311,[6]参加名簿!$B$1:[6]参加名簿!$J$258,3))</f>
        <v/>
      </c>
    </row>
    <row r="312" customFormat="false" ht="28" hidden="false" customHeight="false" outlineLevel="0" collapsed="false">
      <c r="Y312" s="330"/>
    </row>
    <row r="313" customFormat="false" ht="28" hidden="false" customHeight="false" outlineLevel="0" collapsed="false">
      <c r="Y313" s="330" t="str">
        <f aca="false">IF($X313="","",VLOOKUP([6]女子シングルス!$X313,[6]参加名簿!$B$1:[6]参加名簿!$J$258,3))</f>
        <v/>
      </c>
    </row>
    <row r="314" customFormat="false" ht="28" hidden="false" customHeight="false" outlineLevel="0" collapsed="false">
      <c r="Y314" s="330"/>
    </row>
    <row r="315" customFormat="false" ht="28" hidden="false" customHeight="false" outlineLevel="0" collapsed="false">
      <c r="Y315" s="330" t="str">
        <f aca="false">IF($X315="","",VLOOKUP([6]女子シングルス!$X315,[6]参加名簿!$B$1:[6]参加名簿!$J$258,3))</f>
        <v/>
      </c>
    </row>
    <row r="316" customFormat="false" ht="28" hidden="false" customHeight="false" outlineLevel="0" collapsed="false">
      <c r="Y316" s="330"/>
    </row>
    <row r="317" customFormat="false" ht="28" hidden="false" customHeight="false" outlineLevel="0" collapsed="false">
      <c r="Y317" s="330" t="str">
        <f aca="false">IF($X317="","",VLOOKUP([6]女子シングルス!$X317,[6]参加名簿!$B$1:[6]参加名簿!$J$258,3))</f>
        <v/>
      </c>
    </row>
    <row r="318" customFormat="false" ht="28" hidden="false" customHeight="false" outlineLevel="0" collapsed="false">
      <c r="Y318" s="330"/>
    </row>
    <row r="319" customFormat="false" ht="28" hidden="false" customHeight="false" outlineLevel="0" collapsed="false">
      <c r="Y319" s="330" t="str">
        <f aca="false">IF($X319="","",VLOOKUP([6]女子シングルス!$X319,[6]参加名簿!$B$1:[6]参加名簿!$J$258,3))</f>
        <v/>
      </c>
    </row>
    <row r="320" customFormat="false" ht="28" hidden="false" customHeight="false" outlineLevel="0" collapsed="false">
      <c r="Y320" s="330"/>
    </row>
    <row r="321" customFormat="false" ht="28" hidden="false" customHeight="false" outlineLevel="0" collapsed="false">
      <c r="Y321" s="330" t="str">
        <f aca="false">IF($X321="","",VLOOKUP([6]女子シングルス!$X321,[6]参加名簿!$B$1:[6]参加名簿!$J$258,3))</f>
        <v/>
      </c>
    </row>
    <row r="322" customFormat="false" ht="28" hidden="false" customHeight="false" outlineLevel="0" collapsed="false">
      <c r="Y322" s="330"/>
    </row>
    <row r="323" customFormat="false" ht="28" hidden="false" customHeight="false" outlineLevel="0" collapsed="false">
      <c r="Y323" s="330" t="str">
        <f aca="false">IF($X323="","",VLOOKUP([6]女子シングルス!$X323,[6]参加名簿!$B$1:[6]参加名簿!$J$258,3))</f>
        <v/>
      </c>
    </row>
    <row r="324" customFormat="false" ht="28" hidden="false" customHeight="false" outlineLevel="0" collapsed="false">
      <c r="Y324" s="330"/>
    </row>
    <row r="325" customFormat="false" ht="28" hidden="false" customHeight="false" outlineLevel="0" collapsed="false">
      <c r="Y325" s="330" t="str">
        <f aca="false">IF($X325="","",VLOOKUP([6]女子シングルス!$X325,[6]参加名簿!$B$1:[6]参加名簿!$J$258,3))</f>
        <v/>
      </c>
    </row>
    <row r="326" customFormat="false" ht="28" hidden="false" customHeight="false" outlineLevel="0" collapsed="false">
      <c r="Y326" s="330"/>
    </row>
    <row r="327" customFormat="false" ht="28" hidden="false" customHeight="false" outlineLevel="0" collapsed="false">
      <c r="Y327" s="330" t="str">
        <f aca="false">IF($X327="","",VLOOKUP([6]女子シングルス!$X327,[6]参加名簿!$B$1:[6]参加名簿!$J$258,3))</f>
        <v/>
      </c>
    </row>
    <row r="328" customFormat="false" ht="28" hidden="false" customHeight="false" outlineLevel="0" collapsed="false">
      <c r="Y328" s="330"/>
    </row>
    <row r="329" customFormat="false" ht="28" hidden="false" customHeight="false" outlineLevel="0" collapsed="false">
      <c r="Y329" s="330" t="str">
        <f aca="false">IF($X329="","",VLOOKUP([6]女子シングルス!$X329,[6]参加名簿!$B$1:[6]参加名簿!$J$258,3))</f>
        <v/>
      </c>
    </row>
    <row r="330" customFormat="false" ht="28" hidden="false" customHeight="false" outlineLevel="0" collapsed="false">
      <c r="Y330" s="330"/>
    </row>
    <row r="331" customFormat="false" ht="28" hidden="false" customHeight="false" outlineLevel="0" collapsed="false">
      <c r="Y331" s="330" t="str">
        <f aca="false">IF($X331="","",VLOOKUP([6]女子シングルス!$X331,[6]参加名簿!$B$1:[6]参加名簿!$J$258,3))</f>
        <v/>
      </c>
    </row>
    <row r="332" customFormat="false" ht="28" hidden="false" customHeight="false" outlineLevel="0" collapsed="false">
      <c r="Y332" s="330"/>
    </row>
    <row r="333" customFormat="false" ht="28" hidden="false" customHeight="false" outlineLevel="0" collapsed="false">
      <c r="Y333" s="330" t="str">
        <f aca="false">IF($X333="","",VLOOKUP([6]女子シングルス!$X333,[6]参加名簿!$B$1:[6]参加名簿!$J$258,3))</f>
        <v/>
      </c>
    </row>
    <row r="334" customFormat="false" ht="28" hidden="false" customHeight="false" outlineLevel="0" collapsed="false">
      <c r="Y334" s="330"/>
    </row>
    <row r="335" customFormat="false" ht="28" hidden="false" customHeight="false" outlineLevel="0" collapsed="false">
      <c r="Y335" s="330" t="str">
        <f aca="false">IF($X335="","",VLOOKUP([6]女子シングルス!$X335,[6]参加名簿!$B$1:[6]参加名簿!$J$258,3))</f>
        <v/>
      </c>
    </row>
    <row r="336" customFormat="false" ht="28" hidden="false" customHeight="false" outlineLevel="0" collapsed="false">
      <c r="Y336" s="330"/>
    </row>
    <row r="337" customFormat="false" ht="28" hidden="false" customHeight="false" outlineLevel="0" collapsed="false">
      <c r="Y337" s="330" t="str">
        <f aca="false">IF($X337="","",VLOOKUP([6]女子シングルス!$X337,[6]参加名簿!$B$1:[6]参加名簿!$J$258,3))</f>
        <v/>
      </c>
    </row>
    <row r="338" customFormat="false" ht="28" hidden="false" customHeight="false" outlineLevel="0" collapsed="false">
      <c r="Y338" s="330"/>
    </row>
    <row r="339" customFormat="false" ht="28" hidden="false" customHeight="false" outlineLevel="0" collapsed="false">
      <c r="Y339" s="330" t="str">
        <f aca="false">IF($X339="","",VLOOKUP([6]女子シングルス!$X339,[6]参加名簿!$B$1:[6]参加名簿!$J$258,3))</f>
        <v/>
      </c>
    </row>
    <row r="340" customFormat="false" ht="28" hidden="false" customHeight="false" outlineLevel="0" collapsed="false">
      <c r="Y340" s="330"/>
    </row>
    <row r="341" customFormat="false" ht="28" hidden="false" customHeight="false" outlineLevel="0" collapsed="false">
      <c r="Y341" s="330" t="str">
        <f aca="false">IF($X341="","",VLOOKUP([6]女子シングルス!$X341,[6]参加名簿!$B$1:[6]参加名簿!$J$258,3))</f>
        <v/>
      </c>
    </row>
    <row r="342" customFormat="false" ht="28" hidden="false" customHeight="false" outlineLevel="0" collapsed="false">
      <c r="Y342" s="330"/>
    </row>
    <row r="343" customFormat="false" ht="28" hidden="false" customHeight="false" outlineLevel="0" collapsed="false">
      <c r="Y343" s="330" t="str">
        <f aca="false">IF($X343="","",VLOOKUP([6]女子シングルス!$X343,[6]参加名簿!$B$1:[6]参加名簿!$J$258,3))</f>
        <v/>
      </c>
    </row>
    <row r="344" customFormat="false" ht="28" hidden="false" customHeight="false" outlineLevel="0" collapsed="false">
      <c r="Y344" s="330"/>
    </row>
    <row r="345" customFormat="false" ht="28" hidden="false" customHeight="false" outlineLevel="0" collapsed="false">
      <c r="Y345" s="330" t="str">
        <f aca="false">IF($X345="","",VLOOKUP([6]女子シングルス!$X345,[6]参加名簿!$B$1:[6]参加名簿!$J$258,3))</f>
        <v/>
      </c>
    </row>
    <row r="346" customFormat="false" ht="28" hidden="false" customHeight="false" outlineLevel="0" collapsed="false">
      <c r="Y346" s="330"/>
    </row>
    <row r="347" customFormat="false" ht="28" hidden="false" customHeight="false" outlineLevel="0" collapsed="false">
      <c r="Y347" s="330" t="str">
        <f aca="false">IF($X347="","",VLOOKUP([6]女子シングルス!$X347,[6]参加名簿!$B$1:[6]参加名簿!$J$258,3))</f>
        <v/>
      </c>
    </row>
    <row r="348" customFormat="false" ht="28" hidden="false" customHeight="false" outlineLevel="0" collapsed="false">
      <c r="Y348" s="330"/>
    </row>
    <row r="349" customFormat="false" ht="28" hidden="false" customHeight="false" outlineLevel="0" collapsed="false">
      <c r="Y349" s="330" t="str">
        <f aca="false">IF($X349="","",VLOOKUP([6]女子シングルス!$X349,[6]参加名簿!$B$1:[6]参加名簿!$J$258,3))</f>
        <v/>
      </c>
    </row>
    <row r="350" customFormat="false" ht="28" hidden="false" customHeight="false" outlineLevel="0" collapsed="false">
      <c r="Y350" s="330"/>
    </row>
    <row r="351" customFormat="false" ht="28" hidden="false" customHeight="false" outlineLevel="0" collapsed="false">
      <c r="Y351" s="330" t="str">
        <f aca="false">IF($X351="","",VLOOKUP([6]女子シングルス!$X351,[6]参加名簿!$B$1:[6]参加名簿!$J$258,3))</f>
        <v/>
      </c>
    </row>
    <row r="352" customFormat="false" ht="28" hidden="false" customHeight="false" outlineLevel="0" collapsed="false">
      <c r="Y352" s="330"/>
    </row>
    <row r="353" customFormat="false" ht="28" hidden="false" customHeight="false" outlineLevel="0" collapsed="false">
      <c r="Y353" s="330" t="str">
        <f aca="false">IF($X353="","",VLOOKUP([6]女子シングルス!$X353,[6]参加名簿!$B$1:[6]参加名簿!$J$258,3))</f>
        <v/>
      </c>
    </row>
    <row r="354" customFormat="false" ht="28" hidden="false" customHeight="false" outlineLevel="0" collapsed="false">
      <c r="Y354" s="330"/>
    </row>
    <row r="355" customFormat="false" ht="28" hidden="false" customHeight="false" outlineLevel="0" collapsed="false">
      <c r="Y355" s="330" t="str">
        <f aca="false">IF($X355="","",VLOOKUP([6]女子シングルス!$X355,[6]参加名簿!$B$1:[6]参加名簿!$J$258,3))</f>
        <v/>
      </c>
    </row>
    <row r="356" customFormat="false" ht="28" hidden="false" customHeight="false" outlineLevel="0" collapsed="false">
      <c r="Y356" s="330"/>
    </row>
    <row r="357" customFormat="false" ht="28" hidden="false" customHeight="false" outlineLevel="0" collapsed="false">
      <c r="Y357" s="330" t="str">
        <f aca="false">IF($X357="","",VLOOKUP([6]女子シングルス!$X357,[6]参加名簿!$B$1:[6]参加名簿!$J$258,3))</f>
        <v/>
      </c>
    </row>
    <row r="358" customFormat="false" ht="28" hidden="false" customHeight="false" outlineLevel="0" collapsed="false">
      <c r="Y358" s="330"/>
    </row>
    <row r="359" customFormat="false" ht="28" hidden="false" customHeight="false" outlineLevel="0" collapsed="false">
      <c r="Y359" s="330" t="str">
        <f aca="false">IF($X359="","",VLOOKUP([6]女子シングルス!$X359,[6]参加名簿!$B$1:[6]参加名簿!$J$258,3))</f>
        <v/>
      </c>
    </row>
    <row r="360" customFormat="false" ht="28" hidden="false" customHeight="false" outlineLevel="0" collapsed="false">
      <c r="Y360" s="330"/>
    </row>
    <row r="361" customFormat="false" ht="28" hidden="false" customHeight="false" outlineLevel="0" collapsed="false">
      <c r="Y361" s="330" t="str">
        <f aca="false">IF($X361="","",VLOOKUP([6]女子シングルス!$X361,[6]参加名簿!$B$1:[6]参加名簿!$J$258,3))</f>
        <v/>
      </c>
    </row>
    <row r="362" customFormat="false" ht="28" hidden="false" customHeight="false" outlineLevel="0" collapsed="false">
      <c r="Y362" s="330"/>
    </row>
    <row r="363" customFormat="false" ht="28" hidden="false" customHeight="false" outlineLevel="0" collapsed="false">
      <c r="Y363" s="330" t="str">
        <f aca="false">IF($X363="","",VLOOKUP([6]女子シングルス!$X363,[6]参加名簿!$B$1:[6]参加名簿!$J$258,3))</f>
        <v/>
      </c>
    </row>
    <row r="364" customFormat="false" ht="28" hidden="false" customHeight="false" outlineLevel="0" collapsed="false">
      <c r="Y364" s="330"/>
    </row>
    <row r="365" customFormat="false" ht="28" hidden="false" customHeight="false" outlineLevel="0" collapsed="false">
      <c r="Y365" s="330" t="str">
        <f aca="false">IF($X365="","",VLOOKUP([6]女子シングルス!$X365,[6]参加名簿!$B$1:[6]参加名簿!$J$258,3))</f>
        <v/>
      </c>
    </row>
    <row r="366" customFormat="false" ht="28" hidden="false" customHeight="false" outlineLevel="0" collapsed="false">
      <c r="Y366" s="330"/>
    </row>
    <row r="367" customFormat="false" ht="28" hidden="false" customHeight="false" outlineLevel="0" collapsed="false">
      <c r="Y367" s="330" t="str">
        <f aca="false">IF($X367="","",VLOOKUP([6]女子シングルス!$X367,[6]参加名簿!$B$1:[6]参加名簿!$J$258,3))</f>
        <v/>
      </c>
    </row>
    <row r="368" customFormat="false" ht="28" hidden="false" customHeight="false" outlineLevel="0" collapsed="false">
      <c r="Y368" s="330"/>
    </row>
    <row r="369" customFormat="false" ht="28" hidden="false" customHeight="false" outlineLevel="0" collapsed="false">
      <c r="Y369" s="330" t="str">
        <f aca="false">IF($X369="","",VLOOKUP([6]女子シングルス!$X369,[6]参加名簿!$B$1:[6]参加名簿!$J$258,3))</f>
        <v/>
      </c>
    </row>
    <row r="370" customFormat="false" ht="28" hidden="false" customHeight="false" outlineLevel="0" collapsed="false">
      <c r="Y370" s="330"/>
    </row>
    <row r="371" customFormat="false" ht="28" hidden="false" customHeight="false" outlineLevel="0" collapsed="false">
      <c r="Y371" s="330" t="str">
        <f aca="false">IF($X371="","",VLOOKUP([6]女子シングルス!$X371,[6]参加名簿!$B$1:[6]参加名簿!$J$258,3))</f>
        <v/>
      </c>
    </row>
    <row r="372" customFormat="false" ht="28" hidden="false" customHeight="false" outlineLevel="0" collapsed="false">
      <c r="Y372" s="330"/>
    </row>
    <row r="373" customFormat="false" ht="28" hidden="false" customHeight="false" outlineLevel="0" collapsed="false">
      <c r="Y373" s="330" t="str">
        <f aca="false">IF($X373="","",VLOOKUP([6]女子シングルス!$X373,[6]参加名簿!$B$1:[6]参加名簿!$J$258,3))</f>
        <v/>
      </c>
    </row>
    <row r="374" customFormat="false" ht="28" hidden="false" customHeight="false" outlineLevel="0" collapsed="false">
      <c r="Y374" s="330"/>
    </row>
    <row r="375" customFormat="false" ht="28" hidden="false" customHeight="false" outlineLevel="0" collapsed="false">
      <c r="Y375" s="330" t="str">
        <f aca="false">IF($X375="","",VLOOKUP([6]女子シングルス!$X375,[6]参加名簿!$B$1:[6]参加名簿!$J$258,3))</f>
        <v/>
      </c>
    </row>
    <row r="376" customFormat="false" ht="28" hidden="false" customHeight="false" outlineLevel="0" collapsed="false">
      <c r="Y376" s="330"/>
    </row>
    <row r="377" customFormat="false" ht="28" hidden="false" customHeight="false" outlineLevel="0" collapsed="false">
      <c r="Y377" s="330" t="str">
        <f aca="false">IF($X377="","",VLOOKUP([6]女子シングルス!$X377,[6]参加名簿!$B$1:[6]参加名簿!$J$258,3))</f>
        <v/>
      </c>
    </row>
    <row r="378" customFormat="false" ht="28" hidden="false" customHeight="false" outlineLevel="0" collapsed="false">
      <c r="Y378" s="330"/>
    </row>
    <row r="379" customFormat="false" ht="28" hidden="false" customHeight="false" outlineLevel="0" collapsed="false">
      <c r="Y379" s="330" t="str">
        <f aca="false">IF($X379="","",VLOOKUP([6]女子シングルス!$X379,[6]参加名簿!$B$1:[6]参加名簿!$J$258,3))</f>
        <v/>
      </c>
    </row>
    <row r="380" customFormat="false" ht="28" hidden="false" customHeight="false" outlineLevel="0" collapsed="false">
      <c r="Y380" s="330"/>
    </row>
    <row r="381" customFormat="false" ht="28" hidden="false" customHeight="false" outlineLevel="0" collapsed="false">
      <c r="Y381" s="330" t="str">
        <f aca="false">IF($X381="","",VLOOKUP([6]女子シングルス!$X381,[6]参加名簿!$B$1:[6]参加名簿!$J$258,3))</f>
        <v/>
      </c>
    </row>
    <row r="382" customFormat="false" ht="28" hidden="false" customHeight="false" outlineLevel="0" collapsed="false">
      <c r="Y382" s="330"/>
    </row>
    <row r="383" customFormat="false" ht="28" hidden="false" customHeight="false" outlineLevel="0" collapsed="false">
      <c r="Y383" s="330" t="str">
        <f aca="false">IF($X383="","",VLOOKUP([6]女子シングルス!$X383,[6]参加名簿!$B$1:[6]参加名簿!$J$258,3))</f>
        <v/>
      </c>
    </row>
    <row r="384" customFormat="false" ht="28" hidden="false" customHeight="false" outlineLevel="0" collapsed="false">
      <c r="Y384" s="330"/>
    </row>
    <row r="385" customFormat="false" ht="28" hidden="false" customHeight="false" outlineLevel="0" collapsed="false">
      <c r="Y385" s="330" t="str">
        <f aca="false">IF($X385="","",VLOOKUP([6]女子シングルス!$X385,[6]参加名簿!$B$1:[6]参加名簿!$J$258,3))</f>
        <v/>
      </c>
    </row>
    <row r="386" customFormat="false" ht="28" hidden="false" customHeight="false" outlineLevel="0" collapsed="false">
      <c r="Y386" s="330"/>
    </row>
    <row r="387" customFormat="false" ht="28" hidden="false" customHeight="false" outlineLevel="0" collapsed="false">
      <c r="Y387" s="330" t="str">
        <f aca="false">IF($X387="","",VLOOKUP([6]女子シングルス!$X387,[6]参加名簿!$B$1:[6]参加名簿!$J$258,3))</f>
        <v/>
      </c>
    </row>
    <row r="388" customFormat="false" ht="28" hidden="false" customHeight="false" outlineLevel="0" collapsed="false">
      <c r="Y388" s="330"/>
    </row>
    <row r="389" customFormat="false" ht="28" hidden="false" customHeight="false" outlineLevel="0" collapsed="false">
      <c r="Y389" s="330" t="str">
        <f aca="false">IF($X389="","",VLOOKUP([6]女子シングルス!$X389,[6]参加名簿!$B$1:[6]参加名簿!$J$258,3))</f>
        <v/>
      </c>
    </row>
    <row r="390" customFormat="false" ht="28" hidden="false" customHeight="false" outlineLevel="0" collapsed="false">
      <c r="Y390" s="330"/>
    </row>
    <row r="391" customFormat="false" ht="28" hidden="false" customHeight="false" outlineLevel="0" collapsed="false">
      <c r="Y391" s="330" t="str">
        <f aca="false">IF($X391="","",VLOOKUP([6]女子シングルス!$X391,[6]参加名簿!$B$1:[6]参加名簿!$J$258,3))</f>
        <v/>
      </c>
    </row>
    <row r="392" customFormat="false" ht="28" hidden="false" customHeight="false" outlineLevel="0" collapsed="false">
      <c r="Y392" s="330"/>
    </row>
    <row r="393" customFormat="false" ht="28" hidden="false" customHeight="false" outlineLevel="0" collapsed="false">
      <c r="Y393" s="330" t="str">
        <f aca="false">IF($X393="","",VLOOKUP([6]女子シングルス!$X393,[6]参加名簿!$B$1:[6]参加名簿!$J$258,3))</f>
        <v/>
      </c>
    </row>
    <row r="394" customFormat="false" ht="28" hidden="false" customHeight="false" outlineLevel="0" collapsed="false">
      <c r="Y394" s="330"/>
    </row>
    <row r="395" customFormat="false" ht="28" hidden="false" customHeight="false" outlineLevel="0" collapsed="false">
      <c r="Y395" s="330" t="str">
        <f aca="false">IF($X395="","",VLOOKUP([6]女子シングルス!$X395,[6]参加名簿!$B$1:[6]参加名簿!$J$258,3))</f>
        <v/>
      </c>
    </row>
    <row r="396" customFormat="false" ht="28" hidden="false" customHeight="false" outlineLevel="0" collapsed="false">
      <c r="Y396" s="330"/>
    </row>
    <row r="397" customFormat="false" ht="28" hidden="false" customHeight="false" outlineLevel="0" collapsed="false">
      <c r="Y397" s="330" t="str">
        <f aca="false">IF($X397="","",VLOOKUP([6]女子シングルス!$X397,[6]参加名簿!$B$1:[6]参加名簿!$J$258,3))</f>
        <v/>
      </c>
    </row>
    <row r="398" customFormat="false" ht="28" hidden="false" customHeight="false" outlineLevel="0" collapsed="false">
      <c r="Y398" s="330"/>
    </row>
    <row r="399" customFormat="false" ht="28" hidden="false" customHeight="false" outlineLevel="0" collapsed="false">
      <c r="Y399" s="330" t="str">
        <f aca="false">IF($X399="","",VLOOKUP([6]女子シングルス!$X399,[6]参加名簿!$B$1:[6]参加名簿!$J$258,3))</f>
        <v/>
      </c>
    </row>
    <row r="400" customFormat="false" ht="28" hidden="false" customHeight="false" outlineLevel="0" collapsed="false">
      <c r="Y400" s="330"/>
    </row>
    <row r="401" customFormat="false" ht="28" hidden="false" customHeight="false" outlineLevel="0" collapsed="false">
      <c r="Y401" s="330" t="str">
        <f aca="false">IF($X401="","",VLOOKUP([6]女子シングルス!$X401,[6]参加名簿!$B$1:[6]参加名簿!$J$258,3))</f>
        <v/>
      </c>
    </row>
    <row r="402" customFormat="false" ht="28" hidden="false" customHeight="false" outlineLevel="0" collapsed="false">
      <c r="Y402" s="330"/>
    </row>
    <row r="403" customFormat="false" ht="28" hidden="false" customHeight="false" outlineLevel="0" collapsed="false">
      <c r="Y403" s="330" t="str">
        <f aca="false">IF($X403="","",VLOOKUP([6]女子シングルス!$X403,[6]参加名簿!$B$1:[6]参加名簿!$J$258,3))</f>
        <v/>
      </c>
    </row>
    <row r="404" customFormat="false" ht="28" hidden="false" customHeight="false" outlineLevel="0" collapsed="false">
      <c r="Y404" s="330"/>
    </row>
    <row r="405" customFormat="false" ht="28" hidden="false" customHeight="false" outlineLevel="0" collapsed="false">
      <c r="Y405" s="330" t="str">
        <f aca="false">IF($X405="","",VLOOKUP([6]女子シングルス!$X405,[6]参加名簿!$B$1:[6]参加名簿!$J$258,3))</f>
        <v/>
      </c>
    </row>
    <row r="406" customFormat="false" ht="28" hidden="false" customHeight="false" outlineLevel="0" collapsed="false">
      <c r="Y406" s="330"/>
    </row>
    <row r="407" customFormat="false" ht="28" hidden="false" customHeight="false" outlineLevel="0" collapsed="false">
      <c r="Y407" s="330" t="str">
        <f aca="false">IF($X407="","",VLOOKUP([6]女子シングルス!$X407,[6]参加名簿!$B$1:[6]参加名簿!$J$258,3))</f>
        <v/>
      </c>
    </row>
    <row r="408" customFormat="false" ht="28" hidden="false" customHeight="false" outlineLevel="0" collapsed="false">
      <c r="Y408" s="330"/>
    </row>
    <row r="409" customFormat="false" ht="28" hidden="false" customHeight="false" outlineLevel="0" collapsed="false">
      <c r="Y409" s="330" t="str">
        <f aca="false">IF($X409="","",VLOOKUP([6]女子シングルス!$X409,[6]参加名簿!$B$1:[6]参加名簿!$J$258,3))</f>
        <v/>
      </c>
    </row>
    <row r="410" customFormat="false" ht="28" hidden="false" customHeight="false" outlineLevel="0" collapsed="false">
      <c r="Y410" s="330"/>
    </row>
    <row r="411" customFormat="false" ht="28" hidden="false" customHeight="false" outlineLevel="0" collapsed="false">
      <c r="Y411" s="330" t="str">
        <f aca="false">IF($X411="","",VLOOKUP([6]女子シングルス!$X411,[6]参加名簿!$B$1:[6]参加名簿!$J$258,3))</f>
        <v/>
      </c>
    </row>
    <row r="412" customFormat="false" ht="28" hidden="false" customHeight="false" outlineLevel="0" collapsed="false">
      <c r="Y412" s="330"/>
    </row>
    <row r="413" customFormat="false" ht="28" hidden="false" customHeight="false" outlineLevel="0" collapsed="false">
      <c r="Y413" s="330" t="str">
        <f aca="false">IF($X413="","",VLOOKUP([6]女子シングルス!$X413,[6]参加名簿!$B$1:[6]参加名簿!$J$258,3))</f>
        <v/>
      </c>
    </row>
    <row r="414" customFormat="false" ht="28" hidden="false" customHeight="false" outlineLevel="0" collapsed="false">
      <c r="Y414" s="330"/>
    </row>
    <row r="415" customFormat="false" ht="28" hidden="false" customHeight="false" outlineLevel="0" collapsed="false">
      <c r="Y415" s="330" t="str">
        <f aca="false">IF($X415="","",VLOOKUP([6]女子シングルス!$X415,[6]参加名簿!$B$1:[6]参加名簿!$J$258,3))</f>
        <v/>
      </c>
    </row>
    <row r="416" customFormat="false" ht="28" hidden="false" customHeight="false" outlineLevel="0" collapsed="false">
      <c r="Y416" s="330"/>
    </row>
    <row r="417" customFormat="false" ht="28" hidden="false" customHeight="false" outlineLevel="0" collapsed="false">
      <c r="Y417" s="330" t="str">
        <f aca="false">IF($X417="","",VLOOKUP([6]女子シングルス!$X417,[6]参加名簿!$B$1:[6]参加名簿!$J$258,3))</f>
        <v/>
      </c>
    </row>
    <row r="418" customFormat="false" ht="28" hidden="false" customHeight="false" outlineLevel="0" collapsed="false">
      <c r="Y418" s="330"/>
    </row>
    <row r="419" customFormat="false" ht="28" hidden="false" customHeight="false" outlineLevel="0" collapsed="false">
      <c r="Y419" s="330" t="str">
        <f aca="false">IF($X419="","",VLOOKUP([6]女子シングルス!$X419,[6]参加名簿!$B$1:[6]参加名簿!$J$258,3))</f>
        <v/>
      </c>
    </row>
    <row r="420" customFormat="false" ht="28" hidden="false" customHeight="false" outlineLevel="0" collapsed="false">
      <c r="Y420" s="330"/>
    </row>
    <row r="421" customFormat="false" ht="28" hidden="false" customHeight="false" outlineLevel="0" collapsed="false">
      <c r="Y421" s="330" t="str">
        <f aca="false">IF($X421="","",VLOOKUP([6]女子シングルス!$X421,[6]参加名簿!$B$1:[6]参加名簿!$J$258,3))</f>
        <v/>
      </c>
    </row>
    <row r="422" customFormat="false" ht="28" hidden="false" customHeight="false" outlineLevel="0" collapsed="false">
      <c r="Y422" s="330"/>
    </row>
    <row r="423" customFormat="false" ht="28" hidden="false" customHeight="false" outlineLevel="0" collapsed="false">
      <c r="Y423" s="330" t="str">
        <f aca="false">IF($X423="","",VLOOKUP([6]女子シングルス!$X423,[6]参加名簿!$B$1:[6]参加名簿!$J$258,3))</f>
        <v/>
      </c>
    </row>
    <row r="424" customFormat="false" ht="28" hidden="false" customHeight="false" outlineLevel="0" collapsed="false">
      <c r="Y424" s="330"/>
    </row>
    <row r="425" customFormat="false" ht="28" hidden="false" customHeight="false" outlineLevel="0" collapsed="false">
      <c r="Y425" s="330" t="str">
        <f aca="false">IF($X425="","",VLOOKUP([6]女子シングルス!$X425,[6]参加名簿!$B$1:[6]参加名簿!$J$258,3))</f>
        <v/>
      </c>
    </row>
    <row r="426" customFormat="false" ht="28" hidden="false" customHeight="false" outlineLevel="0" collapsed="false">
      <c r="Y426" s="330"/>
    </row>
    <row r="427" customFormat="false" ht="28" hidden="false" customHeight="false" outlineLevel="0" collapsed="false">
      <c r="Y427" s="330" t="str">
        <f aca="false">IF($X427="","",VLOOKUP([6]女子シングルス!$X427,[6]参加名簿!$B$1:[6]参加名簿!$J$258,3))</f>
        <v/>
      </c>
    </row>
    <row r="428" customFormat="false" ht="28" hidden="false" customHeight="false" outlineLevel="0" collapsed="false">
      <c r="Y428" s="330"/>
    </row>
    <row r="429" customFormat="false" ht="28" hidden="false" customHeight="false" outlineLevel="0" collapsed="false">
      <c r="Y429" s="330" t="str">
        <f aca="false">IF($X429="","",VLOOKUP([6]女子シングルス!$X429,[6]参加名簿!$B$1:[6]参加名簿!$J$258,3))</f>
        <v/>
      </c>
    </row>
    <row r="430" customFormat="false" ht="28" hidden="false" customHeight="false" outlineLevel="0" collapsed="false">
      <c r="Y430" s="330"/>
    </row>
    <row r="431" customFormat="false" ht="28" hidden="false" customHeight="false" outlineLevel="0" collapsed="false">
      <c r="Y431" s="330" t="str">
        <f aca="false">IF($X431="","",VLOOKUP([6]女子シングルス!$X431,[6]参加名簿!$B$1:[6]参加名簿!$J$258,3))</f>
        <v/>
      </c>
    </row>
    <row r="432" customFormat="false" ht="28" hidden="false" customHeight="false" outlineLevel="0" collapsed="false">
      <c r="Y432" s="330"/>
    </row>
    <row r="433" customFormat="false" ht="28" hidden="false" customHeight="false" outlineLevel="0" collapsed="false">
      <c r="Y433" s="330" t="str">
        <f aca="false">IF($X433="","",VLOOKUP([6]女子シングルス!$X433,[6]参加名簿!$B$1:[6]参加名簿!$J$258,3))</f>
        <v/>
      </c>
    </row>
    <row r="434" customFormat="false" ht="28" hidden="false" customHeight="false" outlineLevel="0" collapsed="false">
      <c r="Y434" s="330"/>
    </row>
    <row r="435" customFormat="false" ht="28" hidden="false" customHeight="false" outlineLevel="0" collapsed="false">
      <c r="Y435" s="330" t="str">
        <f aca="false">IF($X435="","",VLOOKUP([6]女子シングルス!$X435,[6]参加名簿!$B$1:[6]参加名簿!$J$258,3))</f>
        <v/>
      </c>
    </row>
    <row r="436" customFormat="false" ht="28" hidden="false" customHeight="false" outlineLevel="0" collapsed="false">
      <c r="Y436" s="330"/>
    </row>
    <row r="437" customFormat="false" ht="28" hidden="false" customHeight="false" outlineLevel="0" collapsed="false">
      <c r="Y437" s="330" t="str">
        <f aca="false">IF($X437="","",VLOOKUP([6]女子シングルス!$X437,[6]参加名簿!$B$1:[6]参加名簿!$J$258,3))</f>
        <v/>
      </c>
    </row>
    <row r="438" customFormat="false" ht="28" hidden="false" customHeight="false" outlineLevel="0" collapsed="false">
      <c r="Y438" s="330"/>
    </row>
    <row r="439" customFormat="false" ht="28" hidden="false" customHeight="false" outlineLevel="0" collapsed="false">
      <c r="Y439" s="330" t="str">
        <f aca="false">IF($X439="","",VLOOKUP([6]女子シングルス!$X439,[6]参加名簿!$B$1:[6]参加名簿!$J$258,3))</f>
        <v/>
      </c>
    </row>
    <row r="440" customFormat="false" ht="28" hidden="false" customHeight="false" outlineLevel="0" collapsed="false">
      <c r="Y440" s="330"/>
    </row>
    <row r="441" customFormat="false" ht="28" hidden="false" customHeight="false" outlineLevel="0" collapsed="false">
      <c r="Y441" s="330" t="str">
        <f aca="false">IF($X441="","",VLOOKUP([6]女子シングルス!$X441,[6]参加名簿!$B$1:[6]参加名簿!$J$258,3))</f>
        <v/>
      </c>
    </row>
    <row r="442" customFormat="false" ht="28" hidden="false" customHeight="false" outlineLevel="0" collapsed="false">
      <c r="Y442" s="330"/>
    </row>
    <row r="443" customFormat="false" ht="28" hidden="false" customHeight="false" outlineLevel="0" collapsed="false">
      <c r="Y443" s="330" t="str">
        <f aca="false">IF($X443="","",VLOOKUP([6]女子シングルス!$X443,[6]参加名簿!$B$1:[6]参加名簿!$J$258,3))</f>
        <v/>
      </c>
    </row>
    <row r="444" customFormat="false" ht="28" hidden="false" customHeight="false" outlineLevel="0" collapsed="false">
      <c r="Y444" s="330"/>
    </row>
    <row r="445" customFormat="false" ht="28" hidden="false" customHeight="false" outlineLevel="0" collapsed="false">
      <c r="Y445" s="330" t="str">
        <f aca="false">IF($X445="","",VLOOKUP([6]女子シングルス!$X445,[6]参加名簿!$B$1:[6]参加名簿!$J$258,3))</f>
        <v/>
      </c>
    </row>
    <row r="446" customFormat="false" ht="28" hidden="false" customHeight="false" outlineLevel="0" collapsed="false">
      <c r="Y446" s="330"/>
    </row>
    <row r="447" customFormat="false" ht="28" hidden="false" customHeight="false" outlineLevel="0" collapsed="false">
      <c r="Y447" s="330" t="str">
        <f aca="false">IF($X447="","",VLOOKUP([6]女子シングルス!$X447,[6]参加名簿!$B$1:[6]参加名簿!$J$258,3))</f>
        <v/>
      </c>
    </row>
    <row r="448" customFormat="false" ht="28" hidden="false" customHeight="false" outlineLevel="0" collapsed="false">
      <c r="Y448" s="330"/>
    </row>
  </sheetData>
  <mergeCells count="2393">
    <mergeCell ref="A1:H1"/>
    <mergeCell ref="AB1:AF1"/>
    <mergeCell ref="AG1:AN1"/>
    <mergeCell ref="BH1:BJ1"/>
    <mergeCell ref="A3:A4"/>
    <mergeCell ref="B3:B4"/>
    <mergeCell ref="C3:C4"/>
    <mergeCell ref="D3:D4"/>
    <mergeCell ref="E3:E4"/>
    <mergeCell ref="F3:F4"/>
    <mergeCell ref="G3:G4"/>
    <mergeCell ref="X3:X4"/>
    <mergeCell ref="Y3:Y4"/>
    <mergeCell ref="Z3:Z4"/>
    <mergeCell ref="AA3:AA4"/>
    <mergeCell ref="AB3:AB4"/>
    <mergeCell ref="AC3:AC4"/>
    <mergeCell ref="AD3:AD4"/>
    <mergeCell ref="AG3:AG4"/>
    <mergeCell ref="AH3:AH4"/>
    <mergeCell ref="AI3:AI4"/>
    <mergeCell ref="AJ3:AJ4"/>
    <mergeCell ref="AK3:AK4"/>
    <mergeCell ref="AL3:AL4"/>
    <mergeCell ref="AM3:AM4"/>
    <mergeCell ref="BD3:BD4"/>
    <mergeCell ref="BE3:BE4"/>
    <mergeCell ref="BF3:BF4"/>
    <mergeCell ref="BG3:BG4"/>
    <mergeCell ref="BH3:BH4"/>
    <mergeCell ref="BI3:BI4"/>
    <mergeCell ref="BJ3:BJ4"/>
    <mergeCell ref="A5:A6"/>
    <mergeCell ref="B5:B6"/>
    <mergeCell ref="C5:C6"/>
    <mergeCell ref="D5:D6"/>
    <mergeCell ref="E5:E6"/>
    <mergeCell ref="F5:F6"/>
    <mergeCell ref="G5:G6"/>
    <mergeCell ref="X5:X6"/>
    <mergeCell ref="Y5:Y6"/>
    <mergeCell ref="Z5:Z6"/>
    <mergeCell ref="AA5:AA6"/>
    <mergeCell ref="AB5:AB6"/>
    <mergeCell ref="AC5:AC6"/>
    <mergeCell ref="AD5:AD6"/>
    <mergeCell ref="AG5:AG6"/>
    <mergeCell ref="AH5:AH6"/>
    <mergeCell ref="AI5:AI6"/>
    <mergeCell ref="AJ5:AJ6"/>
    <mergeCell ref="AK5:AK6"/>
    <mergeCell ref="AL5:AL6"/>
    <mergeCell ref="AM5:AM6"/>
    <mergeCell ref="BD5:BD6"/>
    <mergeCell ref="BE5:BE6"/>
    <mergeCell ref="BF5:BF6"/>
    <mergeCell ref="BG5:BG6"/>
    <mergeCell ref="BH5:BH6"/>
    <mergeCell ref="BI5:BI6"/>
    <mergeCell ref="BJ5:BJ6"/>
    <mergeCell ref="A7:A8"/>
    <mergeCell ref="B7:B8"/>
    <mergeCell ref="C7:C8"/>
    <mergeCell ref="D7:D8"/>
    <mergeCell ref="E7:E8"/>
    <mergeCell ref="F7:F8"/>
    <mergeCell ref="G7:G8"/>
    <mergeCell ref="X7:X8"/>
    <mergeCell ref="Y7:Y8"/>
    <mergeCell ref="Z7:Z8"/>
    <mergeCell ref="AA7:AA8"/>
    <mergeCell ref="AB7:AB8"/>
    <mergeCell ref="AC7:AC8"/>
    <mergeCell ref="AD7:AD8"/>
    <mergeCell ref="AG7:AG8"/>
    <mergeCell ref="AH7:AH8"/>
    <mergeCell ref="AI7:AI8"/>
    <mergeCell ref="AJ7:AJ8"/>
    <mergeCell ref="AK7:AK8"/>
    <mergeCell ref="AL7:AL8"/>
    <mergeCell ref="AM7:AM8"/>
    <mergeCell ref="BD7:BD8"/>
    <mergeCell ref="BE7:BE8"/>
    <mergeCell ref="BF7:BF8"/>
    <mergeCell ref="BG7:BG8"/>
    <mergeCell ref="BH7:BH8"/>
    <mergeCell ref="BI7:BI8"/>
    <mergeCell ref="BJ7:BJ8"/>
    <mergeCell ref="A9:A10"/>
    <mergeCell ref="B9:B10"/>
    <mergeCell ref="C9:C10"/>
    <mergeCell ref="D9:D10"/>
    <mergeCell ref="E9:E10"/>
    <mergeCell ref="F9:F10"/>
    <mergeCell ref="G9:G10"/>
    <mergeCell ref="X9:X10"/>
    <mergeCell ref="Y9:Y10"/>
    <mergeCell ref="Z9:Z10"/>
    <mergeCell ref="AA9:AA10"/>
    <mergeCell ref="AB9:AB10"/>
    <mergeCell ref="AC9:AC10"/>
    <mergeCell ref="AD9:AD10"/>
    <mergeCell ref="AG9:AG10"/>
    <mergeCell ref="AH9:AH10"/>
    <mergeCell ref="AI9:AI10"/>
    <mergeCell ref="AJ9:AJ10"/>
    <mergeCell ref="AK9:AK10"/>
    <mergeCell ref="AL9:AL10"/>
    <mergeCell ref="AM9:AM10"/>
    <mergeCell ref="BD9:BD10"/>
    <mergeCell ref="BE9:BE10"/>
    <mergeCell ref="BF9:BF10"/>
    <mergeCell ref="BG9:BG10"/>
    <mergeCell ref="BH9:BH10"/>
    <mergeCell ref="BI9:BI10"/>
    <mergeCell ref="BJ9:BJ10"/>
    <mergeCell ref="A11:A12"/>
    <mergeCell ref="B11:B12"/>
    <mergeCell ref="C11:C12"/>
    <mergeCell ref="D11:D12"/>
    <mergeCell ref="E11:E12"/>
    <mergeCell ref="F11:F12"/>
    <mergeCell ref="G11:G12"/>
    <mergeCell ref="X11:X12"/>
    <mergeCell ref="Y11:Y12"/>
    <mergeCell ref="Z11:Z12"/>
    <mergeCell ref="AA11:AA12"/>
    <mergeCell ref="AB11:AB12"/>
    <mergeCell ref="AC11:AC12"/>
    <mergeCell ref="AD11:AD12"/>
    <mergeCell ref="AG11:AG12"/>
    <mergeCell ref="AH11:AH12"/>
    <mergeCell ref="AI11:AI12"/>
    <mergeCell ref="AJ11:AJ12"/>
    <mergeCell ref="AK11:AK12"/>
    <mergeCell ref="AL11:AL12"/>
    <mergeCell ref="AM11:AM12"/>
    <mergeCell ref="BD11:BD12"/>
    <mergeCell ref="BE11:BE12"/>
    <mergeCell ref="BF11:BF12"/>
    <mergeCell ref="BG11:BG12"/>
    <mergeCell ref="BH11:BH12"/>
    <mergeCell ref="BI11:BI12"/>
    <mergeCell ref="BJ11:BJ12"/>
    <mergeCell ref="A13:A14"/>
    <mergeCell ref="B13:B14"/>
    <mergeCell ref="C13:C14"/>
    <mergeCell ref="D13:D14"/>
    <mergeCell ref="E13:E14"/>
    <mergeCell ref="F13:F14"/>
    <mergeCell ref="G13:G14"/>
    <mergeCell ref="X13:X14"/>
    <mergeCell ref="Y13:Y14"/>
    <mergeCell ref="Z13:Z14"/>
    <mergeCell ref="AA13:AA14"/>
    <mergeCell ref="AB13:AB14"/>
    <mergeCell ref="AC13:AC14"/>
    <mergeCell ref="AD13:AD14"/>
    <mergeCell ref="AG13:AG14"/>
    <mergeCell ref="AH13:AH14"/>
    <mergeCell ref="AI13:AI14"/>
    <mergeCell ref="AJ13:AJ14"/>
    <mergeCell ref="AK13:AK14"/>
    <mergeCell ref="AL13:AL14"/>
    <mergeCell ref="AM13:AM14"/>
    <mergeCell ref="BD13:BD14"/>
    <mergeCell ref="BE13:BE14"/>
    <mergeCell ref="BF13:BF14"/>
    <mergeCell ref="BG13:BG14"/>
    <mergeCell ref="BH13:BH14"/>
    <mergeCell ref="BI13:BI14"/>
    <mergeCell ref="BJ13:BJ14"/>
    <mergeCell ref="A15:A16"/>
    <mergeCell ref="B15:B16"/>
    <mergeCell ref="C15:C16"/>
    <mergeCell ref="D15:D16"/>
    <mergeCell ref="E15:E16"/>
    <mergeCell ref="F15:F16"/>
    <mergeCell ref="G15:G16"/>
    <mergeCell ref="X15:X16"/>
    <mergeCell ref="Y15:Y16"/>
    <mergeCell ref="Z15:Z16"/>
    <mergeCell ref="AA15:AA16"/>
    <mergeCell ref="AB15:AB16"/>
    <mergeCell ref="AC15:AC16"/>
    <mergeCell ref="AD15:AD16"/>
    <mergeCell ref="AG15:AG16"/>
    <mergeCell ref="AH15:AH16"/>
    <mergeCell ref="AI15:AI16"/>
    <mergeCell ref="AJ15:AJ16"/>
    <mergeCell ref="AK15:AK16"/>
    <mergeCell ref="AL15:AL16"/>
    <mergeCell ref="AM15:AM16"/>
    <mergeCell ref="BD15:BD16"/>
    <mergeCell ref="BE15:BE16"/>
    <mergeCell ref="BF15:BF16"/>
    <mergeCell ref="BG15:BG16"/>
    <mergeCell ref="BH15:BH16"/>
    <mergeCell ref="BI15:BI16"/>
    <mergeCell ref="BJ15:BJ16"/>
    <mergeCell ref="A17:A18"/>
    <mergeCell ref="B17:B18"/>
    <mergeCell ref="C17:C18"/>
    <mergeCell ref="D17:D18"/>
    <mergeCell ref="E17:E18"/>
    <mergeCell ref="F17:F18"/>
    <mergeCell ref="G17:G18"/>
    <mergeCell ref="X17:X18"/>
    <mergeCell ref="Y17:Y18"/>
    <mergeCell ref="Z17:Z18"/>
    <mergeCell ref="AA17:AA18"/>
    <mergeCell ref="AB17:AB18"/>
    <mergeCell ref="AC17:AC18"/>
    <mergeCell ref="AD17:AD18"/>
    <mergeCell ref="AG17:AG18"/>
    <mergeCell ref="AH17:AH18"/>
    <mergeCell ref="AI17:AI18"/>
    <mergeCell ref="AJ17:AJ18"/>
    <mergeCell ref="AK17:AK18"/>
    <mergeCell ref="AL17:AL18"/>
    <mergeCell ref="AM17:AM18"/>
    <mergeCell ref="BD17:BD18"/>
    <mergeCell ref="BE17:BE18"/>
    <mergeCell ref="BF17:BF18"/>
    <mergeCell ref="BG17:BG18"/>
    <mergeCell ref="BH17:BH18"/>
    <mergeCell ref="BI17:BI18"/>
    <mergeCell ref="BJ17:BJ18"/>
    <mergeCell ref="A19:A20"/>
    <mergeCell ref="B19:B20"/>
    <mergeCell ref="C19:C20"/>
    <mergeCell ref="D19:D20"/>
    <mergeCell ref="E19:E20"/>
    <mergeCell ref="F19:F20"/>
    <mergeCell ref="G19:G20"/>
    <mergeCell ref="X19:X20"/>
    <mergeCell ref="Y19:Y20"/>
    <mergeCell ref="Z19:Z20"/>
    <mergeCell ref="AA19:AA20"/>
    <mergeCell ref="AB19:AB20"/>
    <mergeCell ref="AC19:AC20"/>
    <mergeCell ref="AD19:AD20"/>
    <mergeCell ref="AG19:AG20"/>
    <mergeCell ref="AH19:AH20"/>
    <mergeCell ref="AI19:AI20"/>
    <mergeCell ref="AJ19:AJ20"/>
    <mergeCell ref="AK19:AK20"/>
    <mergeCell ref="AL19:AL20"/>
    <mergeCell ref="AM19:AM20"/>
    <mergeCell ref="BD19:BD20"/>
    <mergeCell ref="BE19:BE20"/>
    <mergeCell ref="BF19:BF20"/>
    <mergeCell ref="BG19:BG20"/>
    <mergeCell ref="BH19:BH20"/>
    <mergeCell ref="BI19:BI20"/>
    <mergeCell ref="BJ19:BJ20"/>
    <mergeCell ref="A21:A22"/>
    <mergeCell ref="B21:B22"/>
    <mergeCell ref="C21:C22"/>
    <mergeCell ref="D21:D22"/>
    <mergeCell ref="E21:E22"/>
    <mergeCell ref="F21:F22"/>
    <mergeCell ref="G21:G22"/>
    <mergeCell ref="X21:X22"/>
    <mergeCell ref="Y21:Y22"/>
    <mergeCell ref="Z21:Z22"/>
    <mergeCell ref="AA21:AA22"/>
    <mergeCell ref="AB21:AB22"/>
    <mergeCell ref="AC21:AC22"/>
    <mergeCell ref="AD21:AD22"/>
    <mergeCell ref="AG21:AG22"/>
    <mergeCell ref="AH21:AH22"/>
    <mergeCell ref="AI21:AI22"/>
    <mergeCell ref="AJ21:AJ22"/>
    <mergeCell ref="AK21:AK22"/>
    <mergeCell ref="AL21:AL22"/>
    <mergeCell ref="AM21:AM22"/>
    <mergeCell ref="BD21:BD22"/>
    <mergeCell ref="BE21:BE22"/>
    <mergeCell ref="BF21:BF22"/>
    <mergeCell ref="BG21:BG22"/>
    <mergeCell ref="BH21:BH22"/>
    <mergeCell ref="BI21:BI22"/>
    <mergeCell ref="BJ21:BJ22"/>
    <mergeCell ref="A23:A24"/>
    <mergeCell ref="B23:B24"/>
    <mergeCell ref="C23:C24"/>
    <mergeCell ref="D23:D24"/>
    <mergeCell ref="E23:E24"/>
    <mergeCell ref="F23:F24"/>
    <mergeCell ref="G23:G24"/>
    <mergeCell ref="X23:X24"/>
    <mergeCell ref="Y23:Y24"/>
    <mergeCell ref="Z23:Z24"/>
    <mergeCell ref="AA23:AA24"/>
    <mergeCell ref="AB23:AB24"/>
    <mergeCell ref="AC23:AC24"/>
    <mergeCell ref="AD23:AD24"/>
    <mergeCell ref="AG23:AG24"/>
    <mergeCell ref="AH23:AH24"/>
    <mergeCell ref="AI23:AI24"/>
    <mergeCell ref="AJ23:AJ24"/>
    <mergeCell ref="AK23:AK24"/>
    <mergeCell ref="AL23:AL24"/>
    <mergeCell ref="AM23:AM24"/>
    <mergeCell ref="BD23:BD24"/>
    <mergeCell ref="BE23:BE24"/>
    <mergeCell ref="BF23:BF24"/>
    <mergeCell ref="BG23:BG24"/>
    <mergeCell ref="BH23:BH24"/>
    <mergeCell ref="BI23:BI24"/>
    <mergeCell ref="BJ23:BJ24"/>
    <mergeCell ref="A25:A26"/>
    <mergeCell ref="B25:B26"/>
    <mergeCell ref="C25:C26"/>
    <mergeCell ref="D25:D26"/>
    <mergeCell ref="E25:E26"/>
    <mergeCell ref="F25:F26"/>
    <mergeCell ref="G25:G26"/>
    <mergeCell ref="X25:X26"/>
    <mergeCell ref="Y25:Y26"/>
    <mergeCell ref="Z25:Z26"/>
    <mergeCell ref="AA25:AA26"/>
    <mergeCell ref="AB25:AB26"/>
    <mergeCell ref="AC25:AC26"/>
    <mergeCell ref="AD25:AD26"/>
    <mergeCell ref="AG25:AG26"/>
    <mergeCell ref="AH25:AH26"/>
    <mergeCell ref="AI25:AI26"/>
    <mergeCell ref="AJ25:AJ26"/>
    <mergeCell ref="AK25:AK26"/>
    <mergeCell ref="AL25:AL26"/>
    <mergeCell ref="AM25:AM26"/>
    <mergeCell ref="BD25:BD26"/>
    <mergeCell ref="BE25:BE26"/>
    <mergeCell ref="BF25:BF26"/>
    <mergeCell ref="BG25:BG26"/>
    <mergeCell ref="BH25:BH26"/>
    <mergeCell ref="BI25:BI26"/>
    <mergeCell ref="BJ25:BJ26"/>
    <mergeCell ref="A27:A28"/>
    <mergeCell ref="B27:B28"/>
    <mergeCell ref="C27:C28"/>
    <mergeCell ref="D27:D28"/>
    <mergeCell ref="E27:E28"/>
    <mergeCell ref="F27:F28"/>
    <mergeCell ref="G27:G28"/>
    <mergeCell ref="X27:X28"/>
    <mergeCell ref="Y27:Y28"/>
    <mergeCell ref="Z27:Z28"/>
    <mergeCell ref="AA27:AA28"/>
    <mergeCell ref="AB27:AB28"/>
    <mergeCell ref="AC27:AC28"/>
    <mergeCell ref="AD27:AD28"/>
    <mergeCell ref="AG27:AG28"/>
    <mergeCell ref="AH27:AH28"/>
    <mergeCell ref="AI27:AI28"/>
    <mergeCell ref="AJ27:AJ28"/>
    <mergeCell ref="AK27:AK28"/>
    <mergeCell ref="AL27:AL28"/>
    <mergeCell ref="AM27:AM28"/>
    <mergeCell ref="BD27:BD28"/>
    <mergeCell ref="BE27:BE28"/>
    <mergeCell ref="BF27:BF28"/>
    <mergeCell ref="BG27:BG28"/>
    <mergeCell ref="BH27:BH28"/>
    <mergeCell ref="BI27:BI28"/>
    <mergeCell ref="BJ27:BJ28"/>
    <mergeCell ref="A29:A30"/>
    <mergeCell ref="B29:B30"/>
    <mergeCell ref="C29:C30"/>
    <mergeCell ref="D29:D30"/>
    <mergeCell ref="E29:E30"/>
    <mergeCell ref="F29:F30"/>
    <mergeCell ref="G29:G30"/>
    <mergeCell ref="X29:X30"/>
    <mergeCell ref="Y29:Y30"/>
    <mergeCell ref="Z29:Z30"/>
    <mergeCell ref="AA29:AA30"/>
    <mergeCell ref="AB29:AB30"/>
    <mergeCell ref="AC29:AC30"/>
    <mergeCell ref="AD29:AD30"/>
    <mergeCell ref="AG29:AG30"/>
    <mergeCell ref="AH29:AH30"/>
    <mergeCell ref="AI29:AI30"/>
    <mergeCell ref="AJ29:AJ30"/>
    <mergeCell ref="AK29:AK30"/>
    <mergeCell ref="AL29:AL30"/>
    <mergeCell ref="AM29:AM30"/>
    <mergeCell ref="BD29:BD30"/>
    <mergeCell ref="BE29:BE30"/>
    <mergeCell ref="BF29:BF30"/>
    <mergeCell ref="BG29:BG30"/>
    <mergeCell ref="BH29:BH30"/>
    <mergeCell ref="BI29:BI30"/>
    <mergeCell ref="BJ29:BJ30"/>
    <mergeCell ref="A31:A32"/>
    <mergeCell ref="B31:B32"/>
    <mergeCell ref="C31:C32"/>
    <mergeCell ref="D31:D32"/>
    <mergeCell ref="E31:E32"/>
    <mergeCell ref="F31:F32"/>
    <mergeCell ref="G31:G32"/>
    <mergeCell ref="X31:X32"/>
    <mergeCell ref="Y31:Y32"/>
    <mergeCell ref="Z31:Z32"/>
    <mergeCell ref="AA31:AA32"/>
    <mergeCell ref="AB31:AB32"/>
    <mergeCell ref="AC31:AC32"/>
    <mergeCell ref="AD31:AD32"/>
    <mergeCell ref="AG31:AG32"/>
    <mergeCell ref="AH31:AH32"/>
    <mergeCell ref="AI31:AI32"/>
    <mergeCell ref="AJ31:AJ32"/>
    <mergeCell ref="AK31:AK32"/>
    <mergeCell ref="AL31:AL32"/>
    <mergeCell ref="AM31:AM32"/>
    <mergeCell ref="BD31:BD32"/>
    <mergeCell ref="BE31:BE32"/>
    <mergeCell ref="BF31:BF32"/>
    <mergeCell ref="BG31:BG32"/>
    <mergeCell ref="BH31:BH32"/>
    <mergeCell ref="BI31:BI32"/>
    <mergeCell ref="BJ31:BJ32"/>
    <mergeCell ref="A33:A34"/>
    <mergeCell ref="B33:B34"/>
    <mergeCell ref="C33:C34"/>
    <mergeCell ref="D33:D34"/>
    <mergeCell ref="E33:E34"/>
    <mergeCell ref="F33:F34"/>
    <mergeCell ref="G33:G34"/>
    <mergeCell ref="X33:X34"/>
    <mergeCell ref="Y33:Y34"/>
    <mergeCell ref="Z33:Z34"/>
    <mergeCell ref="AA33:AA34"/>
    <mergeCell ref="AB33:AB34"/>
    <mergeCell ref="AC33:AC34"/>
    <mergeCell ref="AD33:AD34"/>
    <mergeCell ref="AG33:AG34"/>
    <mergeCell ref="AH33:AH34"/>
    <mergeCell ref="AI33:AI34"/>
    <mergeCell ref="AJ33:AJ34"/>
    <mergeCell ref="AK33:AK34"/>
    <mergeCell ref="AL33:AL34"/>
    <mergeCell ref="AM33:AM34"/>
    <mergeCell ref="BD33:BD34"/>
    <mergeCell ref="BE33:BE34"/>
    <mergeCell ref="BF33:BF34"/>
    <mergeCell ref="BG33:BG34"/>
    <mergeCell ref="BH33:BH34"/>
    <mergeCell ref="BI33:BI34"/>
    <mergeCell ref="BJ33:BJ34"/>
    <mergeCell ref="A35:A36"/>
    <mergeCell ref="B35:B36"/>
    <mergeCell ref="C35:C36"/>
    <mergeCell ref="D35:D36"/>
    <mergeCell ref="E35:E36"/>
    <mergeCell ref="F35:F36"/>
    <mergeCell ref="G35:G36"/>
    <mergeCell ref="O35:P35"/>
    <mergeCell ref="X35:X36"/>
    <mergeCell ref="Y35:Y36"/>
    <mergeCell ref="Z35:Z36"/>
    <mergeCell ref="AA35:AA36"/>
    <mergeCell ref="AB35:AB36"/>
    <mergeCell ref="AC35:AC36"/>
    <mergeCell ref="AD35:AD36"/>
    <mergeCell ref="AG35:AG36"/>
    <mergeCell ref="AH35:AH36"/>
    <mergeCell ref="AI35:AI36"/>
    <mergeCell ref="AJ35:AJ36"/>
    <mergeCell ref="AK35:AK36"/>
    <mergeCell ref="AL35:AL36"/>
    <mergeCell ref="AM35:AM36"/>
    <mergeCell ref="AU35:AV35"/>
    <mergeCell ref="BD35:BD36"/>
    <mergeCell ref="BE35:BE36"/>
    <mergeCell ref="BF35:BF36"/>
    <mergeCell ref="BG35:BG36"/>
    <mergeCell ref="BH35:BH36"/>
    <mergeCell ref="BI35:BI36"/>
    <mergeCell ref="BJ35:BJ36"/>
    <mergeCell ref="A37:A38"/>
    <mergeCell ref="B37:B38"/>
    <mergeCell ref="C37:C38"/>
    <mergeCell ref="D37:D38"/>
    <mergeCell ref="E37:E38"/>
    <mergeCell ref="F37:F38"/>
    <mergeCell ref="G37:G38"/>
    <mergeCell ref="O37:P37"/>
    <mergeCell ref="X37:X38"/>
    <mergeCell ref="Y37:Y38"/>
    <mergeCell ref="Z37:Z38"/>
    <mergeCell ref="AA37:AA38"/>
    <mergeCell ref="AB37:AB38"/>
    <mergeCell ref="AC37:AC38"/>
    <mergeCell ref="AD37:AD38"/>
    <mergeCell ref="AG37:AG38"/>
    <mergeCell ref="AH37:AH38"/>
    <mergeCell ref="AI37:AI38"/>
    <mergeCell ref="AJ37:AJ38"/>
    <mergeCell ref="AK37:AK38"/>
    <mergeCell ref="AL37:AL38"/>
    <mergeCell ref="AM37:AM38"/>
    <mergeCell ref="AU37:AV37"/>
    <mergeCell ref="BD37:BD38"/>
    <mergeCell ref="BE37:BE38"/>
    <mergeCell ref="BF37:BF38"/>
    <mergeCell ref="BG37:BG38"/>
    <mergeCell ref="BH37:BH38"/>
    <mergeCell ref="BI37:BI38"/>
    <mergeCell ref="BJ37:BJ38"/>
    <mergeCell ref="O38:P38"/>
    <mergeCell ref="AU38:AV38"/>
    <mergeCell ref="A39:A40"/>
    <mergeCell ref="B39:B40"/>
    <mergeCell ref="C39:C40"/>
    <mergeCell ref="D39:D40"/>
    <mergeCell ref="E39:E40"/>
    <mergeCell ref="F39:F40"/>
    <mergeCell ref="G39:G40"/>
    <mergeCell ref="X39:X40"/>
    <mergeCell ref="Y39:Y40"/>
    <mergeCell ref="Z39:Z40"/>
    <mergeCell ref="AA39:AA40"/>
    <mergeCell ref="AB39:AB40"/>
    <mergeCell ref="AC39:AC40"/>
    <mergeCell ref="AD39:AD40"/>
    <mergeCell ref="AG39:AG40"/>
    <mergeCell ref="AH39:AH40"/>
    <mergeCell ref="AI39:AI40"/>
    <mergeCell ref="AJ39:AJ40"/>
    <mergeCell ref="AK39:AK40"/>
    <mergeCell ref="AL39:AL40"/>
    <mergeCell ref="AM39:AM40"/>
    <mergeCell ref="BD39:BD40"/>
    <mergeCell ref="BE39:BE40"/>
    <mergeCell ref="BF39:BF40"/>
    <mergeCell ref="BG39:BG40"/>
    <mergeCell ref="BH39:BH40"/>
    <mergeCell ref="BI39:BI40"/>
    <mergeCell ref="BJ39:BJ40"/>
    <mergeCell ref="A41:A42"/>
    <mergeCell ref="B41:B42"/>
    <mergeCell ref="C41:C42"/>
    <mergeCell ref="D41:D42"/>
    <mergeCell ref="E41:E42"/>
    <mergeCell ref="F41:F42"/>
    <mergeCell ref="G41:G42"/>
    <mergeCell ref="X41:X42"/>
    <mergeCell ref="Y41:Y42"/>
    <mergeCell ref="Z41:Z42"/>
    <mergeCell ref="AA41:AA42"/>
    <mergeCell ref="AB41:AB42"/>
    <mergeCell ref="AC41:AC42"/>
    <mergeCell ref="AD41:AD42"/>
    <mergeCell ref="AG41:AG42"/>
    <mergeCell ref="AH41:AH42"/>
    <mergeCell ref="AI41:AI42"/>
    <mergeCell ref="AJ41:AJ42"/>
    <mergeCell ref="AK41:AK42"/>
    <mergeCell ref="AL41:AL42"/>
    <mergeCell ref="AM41:AM42"/>
    <mergeCell ref="BD41:BD42"/>
    <mergeCell ref="BE41:BE42"/>
    <mergeCell ref="BF41:BF42"/>
    <mergeCell ref="BG41:BG42"/>
    <mergeCell ref="BH41:BH42"/>
    <mergeCell ref="BI41:BI42"/>
    <mergeCell ref="BJ41:BJ42"/>
    <mergeCell ref="A43:A44"/>
    <mergeCell ref="B43:B44"/>
    <mergeCell ref="C43:C44"/>
    <mergeCell ref="D43:D44"/>
    <mergeCell ref="E43:E44"/>
    <mergeCell ref="F43:F44"/>
    <mergeCell ref="G43:G44"/>
    <mergeCell ref="X43:X44"/>
    <mergeCell ref="Y43:Y44"/>
    <mergeCell ref="Z43:Z44"/>
    <mergeCell ref="AA43:AA44"/>
    <mergeCell ref="AB43:AB44"/>
    <mergeCell ref="AC43:AC44"/>
    <mergeCell ref="AD43:AD44"/>
    <mergeCell ref="AG43:AG44"/>
    <mergeCell ref="AH43:AH44"/>
    <mergeCell ref="AI43:AI44"/>
    <mergeCell ref="AJ43:AJ44"/>
    <mergeCell ref="AK43:AK44"/>
    <mergeCell ref="AL43:AL44"/>
    <mergeCell ref="AM43:AM44"/>
    <mergeCell ref="BD43:BD44"/>
    <mergeCell ref="BE43:BE44"/>
    <mergeCell ref="BF43:BF44"/>
    <mergeCell ref="BG43:BG44"/>
    <mergeCell ref="BH43:BH44"/>
    <mergeCell ref="BI43:BI44"/>
    <mergeCell ref="BJ43:BJ44"/>
    <mergeCell ref="A45:A46"/>
    <mergeCell ref="B45:B46"/>
    <mergeCell ref="C45:C46"/>
    <mergeCell ref="D45:D46"/>
    <mergeCell ref="E45:E46"/>
    <mergeCell ref="F45:F46"/>
    <mergeCell ref="G45:G46"/>
    <mergeCell ref="X45:X46"/>
    <mergeCell ref="Y45:Y46"/>
    <mergeCell ref="Z45:Z46"/>
    <mergeCell ref="AA45:AA46"/>
    <mergeCell ref="AB45:AB46"/>
    <mergeCell ref="AC45:AC46"/>
    <mergeCell ref="AD45:AD46"/>
    <mergeCell ref="AG45:AG46"/>
    <mergeCell ref="AH45:AH46"/>
    <mergeCell ref="AI45:AI46"/>
    <mergeCell ref="AJ45:AJ46"/>
    <mergeCell ref="AK45:AK46"/>
    <mergeCell ref="AL45:AL46"/>
    <mergeCell ref="AM45:AM46"/>
    <mergeCell ref="BD45:BD46"/>
    <mergeCell ref="BE45:BE46"/>
    <mergeCell ref="BF45:BF46"/>
    <mergeCell ref="BG45:BG46"/>
    <mergeCell ref="BH45:BH46"/>
    <mergeCell ref="BI45:BI46"/>
    <mergeCell ref="BJ45:BJ46"/>
    <mergeCell ref="A47:A48"/>
    <mergeCell ref="B47:B48"/>
    <mergeCell ref="C47:C48"/>
    <mergeCell ref="D47:D48"/>
    <mergeCell ref="E47:E48"/>
    <mergeCell ref="F47:F48"/>
    <mergeCell ref="G47:G48"/>
    <mergeCell ref="X47:X48"/>
    <mergeCell ref="Y47:Y48"/>
    <mergeCell ref="Z47:Z48"/>
    <mergeCell ref="AA47:AA48"/>
    <mergeCell ref="AB47:AB48"/>
    <mergeCell ref="AC47:AC48"/>
    <mergeCell ref="AD47:AD48"/>
    <mergeCell ref="AG47:AG48"/>
    <mergeCell ref="AH47:AH48"/>
    <mergeCell ref="AI47:AI48"/>
    <mergeCell ref="AJ47:AJ48"/>
    <mergeCell ref="AK47:AK48"/>
    <mergeCell ref="AL47:AL48"/>
    <mergeCell ref="AM47:AM48"/>
    <mergeCell ref="BD47:BD48"/>
    <mergeCell ref="BE47:BE48"/>
    <mergeCell ref="BF47:BF48"/>
    <mergeCell ref="BG47:BG48"/>
    <mergeCell ref="BH47:BH48"/>
    <mergeCell ref="BI47:BI48"/>
    <mergeCell ref="BJ47:BJ48"/>
    <mergeCell ref="A49:A50"/>
    <mergeCell ref="B49:B50"/>
    <mergeCell ref="C49:C50"/>
    <mergeCell ref="D49:D50"/>
    <mergeCell ref="E49:E50"/>
    <mergeCell ref="F49:F50"/>
    <mergeCell ref="G49:G50"/>
    <mergeCell ref="X49:X50"/>
    <mergeCell ref="Y49:Y50"/>
    <mergeCell ref="Z49:Z50"/>
    <mergeCell ref="AA49:AA50"/>
    <mergeCell ref="AB49:AB50"/>
    <mergeCell ref="AC49:AC50"/>
    <mergeCell ref="AD49:AD50"/>
    <mergeCell ref="AG49:AG50"/>
    <mergeCell ref="AH49:AH50"/>
    <mergeCell ref="AI49:AI50"/>
    <mergeCell ref="AJ49:AJ50"/>
    <mergeCell ref="AK49:AK50"/>
    <mergeCell ref="AL49:AL50"/>
    <mergeCell ref="AM49:AM50"/>
    <mergeCell ref="BD49:BD50"/>
    <mergeCell ref="BE49:BE50"/>
    <mergeCell ref="BF49:BF50"/>
    <mergeCell ref="BG49:BG50"/>
    <mergeCell ref="BH49:BH50"/>
    <mergeCell ref="BI49:BI50"/>
    <mergeCell ref="BJ49:BJ50"/>
    <mergeCell ref="A51:A52"/>
    <mergeCell ref="B51:B52"/>
    <mergeCell ref="C51:C52"/>
    <mergeCell ref="D51:D52"/>
    <mergeCell ref="E51:E52"/>
    <mergeCell ref="F51:F52"/>
    <mergeCell ref="G51:G52"/>
    <mergeCell ref="X51:X52"/>
    <mergeCell ref="Y51:Y52"/>
    <mergeCell ref="Z51:Z52"/>
    <mergeCell ref="AA51:AA52"/>
    <mergeCell ref="AB51:AB52"/>
    <mergeCell ref="AC51:AC52"/>
    <mergeCell ref="AD51:AD52"/>
    <mergeCell ref="AG51:AG52"/>
    <mergeCell ref="AH51:AH52"/>
    <mergeCell ref="AI51:AI52"/>
    <mergeCell ref="AJ51:AJ52"/>
    <mergeCell ref="AK51:AK52"/>
    <mergeCell ref="AL51:AL52"/>
    <mergeCell ref="AM51:AM52"/>
    <mergeCell ref="BD51:BD52"/>
    <mergeCell ref="BE51:BE52"/>
    <mergeCell ref="BF51:BF52"/>
    <mergeCell ref="BG51:BG52"/>
    <mergeCell ref="BH51:BH52"/>
    <mergeCell ref="BI51:BI52"/>
    <mergeCell ref="BJ51:BJ52"/>
    <mergeCell ref="A53:A54"/>
    <mergeCell ref="B53:B54"/>
    <mergeCell ref="C53:C54"/>
    <mergeCell ref="D53:D54"/>
    <mergeCell ref="E53:E54"/>
    <mergeCell ref="F53:F54"/>
    <mergeCell ref="G53:G54"/>
    <mergeCell ref="X53:X54"/>
    <mergeCell ref="Y53:Y54"/>
    <mergeCell ref="Z53:Z54"/>
    <mergeCell ref="AA53:AA54"/>
    <mergeCell ref="AB53:AB54"/>
    <mergeCell ref="AC53:AC54"/>
    <mergeCell ref="AD53:AD54"/>
    <mergeCell ref="AG53:AG54"/>
    <mergeCell ref="AH53:AH54"/>
    <mergeCell ref="AI53:AI54"/>
    <mergeCell ref="AJ53:AJ54"/>
    <mergeCell ref="AK53:AK54"/>
    <mergeCell ref="AL53:AL54"/>
    <mergeCell ref="AM53:AM54"/>
    <mergeCell ref="BD53:BD54"/>
    <mergeCell ref="BE53:BE54"/>
    <mergeCell ref="BF53:BF54"/>
    <mergeCell ref="BG53:BG54"/>
    <mergeCell ref="BH53:BH54"/>
    <mergeCell ref="BI53:BI54"/>
    <mergeCell ref="BJ53:BJ54"/>
    <mergeCell ref="A55:A56"/>
    <mergeCell ref="B55:B56"/>
    <mergeCell ref="C55:C56"/>
    <mergeCell ref="D55:D56"/>
    <mergeCell ref="E55:E56"/>
    <mergeCell ref="F55:F56"/>
    <mergeCell ref="G55:G56"/>
    <mergeCell ref="X55:X56"/>
    <mergeCell ref="Y55:Y56"/>
    <mergeCell ref="Z55:Z56"/>
    <mergeCell ref="AA55:AA56"/>
    <mergeCell ref="AB55:AB56"/>
    <mergeCell ref="AC55:AC56"/>
    <mergeCell ref="AD55:AD56"/>
    <mergeCell ref="AG55:AG56"/>
    <mergeCell ref="AH55:AH56"/>
    <mergeCell ref="AI55:AI56"/>
    <mergeCell ref="AJ55:AJ56"/>
    <mergeCell ref="AK55:AK56"/>
    <mergeCell ref="AL55:AL56"/>
    <mergeCell ref="AM55:AM56"/>
    <mergeCell ref="BD55:BD56"/>
    <mergeCell ref="BE55:BE56"/>
    <mergeCell ref="BF55:BF56"/>
    <mergeCell ref="BG55:BG56"/>
    <mergeCell ref="BH55:BH56"/>
    <mergeCell ref="BI55:BI56"/>
    <mergeCell ref="BJ55:BJ56"/>
    <mergeCell ref="A57:A58"/>
    <mergeCell ref="B57:B58"/>
    <mergeCell ref="C57:C58"/>
    <mergeCell ref="D57:D58"/>
    <mergeCell ref="E57:E58"/>
    <mergeCell ref="F57:F58"/>
    <mergeCell ref="G57:G58"/>
    <mergeCell ref="X57:X58"/>
    <mergeCell ref="Y57:Y58"/>
    <mergeCell ref="Z57:Z58"/>
    <mergeCell ref="AA57:AA58"/>
    <mergeCell ref="AB57:AB58"/>
    <mergeCell ref="AC57:AC58"/>
    <mergeCell ref="AD57:AD58"/>
    <mergeCell ref="AG57:AG58"/>
    <mergeCell ref="AH57:AH58"/>
    <mergeCell ref="AI57:AI58"/>
    <mergeCell ref="AJ57:AJ58"/>
    <mergeCell ref="AK57:AK58"/>
    <mergeCell ref="AL57:AL58"/>
    <mergeCell ref="AM57:AM58"/>
    <mergeCell ref="BD57:BD58"/>
    <mergeCell ref="BE57:BE58"/>
    <mergeCell ref="BF57:BF58"/>
    <mergeCell ref="BG57:BG58"/>
    <mergeCell ref="BH57:BH58"/>
    <mergeCell ref="BI57:BI58"/>
    <mergeCell ref="BJ57:BJ58"/>
    <mergeCell ref="A59:A60"/>
    <mergeCell ref="B59:B60"/>
    <mergeCell ref="C59:C60"/>
    <mergeCell ref="D59:D60"/>
    <mergeCell ref="E59:E60"/>
    <mergeCell ref="F59:F60"/>
    <mergeCell ref="G59:G60"/>
    <mergeCell ref="X59:X60"/>
    <mergeCell ref="Y59:Y60"/>
    <mergeCell ref="Z59:Z60"/>
    <mergeCell ref="AA59:AA60"/>
    <mergeCell ref="AB59:AB60"/>
    <mergeCell ref="AC59:AC60"/>
    <mergeCell ref="AD59:AD60"/>
    <mergeCell ref="AG59:AG60"/>
    <mergeCell ref="AH59:AH60"/>
    <mergeCell ref="AI59:AI60"/>
    <mergeCell ref="AJ59:AJ60"/>
    <mergeCell ref="AK59:AK60"/>
    <mergeCell ref="AL59:AL60"/>
    <mergeCell ref="AM59:AM60"/>
    <mergeCell ref="BD59:BD60"/>
    <mergeCell ref="BE59:BE60"/>
    <mergeCell ref="BF59:BF60"/>
    <mergeCell ref="BG59:BG60"/>
    <mergeCell ref="BH59:BH60"/>
    <mergeCell ref="BI59:BI60"/>
    <mergeCell ref="BJ59:BJ60"/>
    <mergeCell ref="A61:A62"/>
    <mergeCell ref="B61:B62"/>
    <mergeCell ref="C61:C62"/>
    <mergeCell ref="D61:D62"/>
    <mergeCell ref="E61:E62"/>
    <mergeCell ref="F61:F62"/>
    <mergeCell ref="G61:G62"/>
    <mergeCell ref="X61:X62"/>
    <mergeCell ref="Y61:Y62"/>
    <mergeCell ref="Z61:Z62"/>
    <mergeCell ref="AA61:AA62"/>
    <mergeCell ref="AB61:AB62"/>
    <mergeCell ref="AC61:AC62"/>
    <mergeCell ref="AD61:AD62"/>
    <mergeCell ref="AG61:AG62"/>
    <mergeCell ref="AH61:AH62"/>
    <mergeCell ref="AI61:AI62"/>
    <mergeCell ref="AJ61:AJ62"/>
    <mergeCell ref="AK61:AK62"/>
    <mergeCell ref="AL61:AL62"/>
    <mergeCell ref="AM61:AM62"/>
    <mergeCell ref="BD61:BD62"/>
    <mergeCell ref="BE61:BE62"/>
    <mergeCell ref="BF61:BF62"/>
    <mergeCell ref="BG61:BG62"/>
    <mergeCell ref="BH61:BH62"/>
    <mergeCell ref="BI61:BI62"/>
    <mergeCell ref="BJ61:BJ62"/>
    <mergeCell ref="A63:A64"/>
    <mergeCell ref="B63:B64"/>
    <mergeCell ref="C63:C64"/>
    <mergeCell ref="D63:D64"/>
    <mergeCell ref="E63:E64"/>
    <mergeCell ref="F63:F64"/>
    <mergeCell ref="G63:G64"/>
    <mergeCell ref="X63:X64"/>
    <mergeCell ref="Y63:Y64"/>
    <mergeCell ref="Z63:Z64"/>
    <mergeCell ref="AA63:AA64"/>
    <mergeCell ref="AB63:AB64"/>
    <mergeCell ref="AC63:AC64"/>
    <mergeCell ref="AD63:AD64"/>
    <mergeCell ref="AG63:AG64"/>
    <mergeCell ref="AH63:AH64"/>
    <mergeCell ref="AI63:AI64"/>
    <mergeCell ref="AJ63:AJ64"/>
    <mergeCell ref="AK63:AK64"/>
    <mergeCell ref="AL63:AL64"/>
    <mergeCell ref="AM63:AM64"/>
    <mergeCell ref="BD63:BD64"/>
    <mergeCell ref="BE63:BE64"/>
    <mergeCell ref="BF63:BF64"/>
    <mergeCell ref="BG63:BG64"/>
    <mergeCell ref="BH63:BH64"/>
    <mergeCell ref="BI63:BI64"/>
    <mergeCell ref="BJ63:BJ64"/>
    <mergeCell ref="A65:A66"/>
    <mergeCell ref="B65:B66"/>
    <mergeCell ref="C65:C66"/>
    <mergeCell ref="D65:D66"/>
    <mergeCell ref="E65:E66"/>
    <mergeCell ref="F65:F66"/>
    <mergeCell ref="G65:G66"/>
    <mergeCell ref="X65:X66"/>
    <mergeCell ref="Y65:Y66"/>
    <mergeCell ref="Z65:Z66"/>
    <mergeCell ref="AA65:AA66"/>
    <mergeCell ref="AB65:AB66"/>
    <mergeCell ref="AC65:AC66"/>
    <mergeCell ref="AD65:AD66"/>
    <mergeCell ref="AG65:AG66"/>
    <mergeCell ref="AH65:AH66"/>
    <mergeCell ref="AI65:AI66"/>
    <mergeCell ref="AJ65:AJ66"/>
    <mergeCell ref="AK65:AK66"/>
    <mergeCell ref="AL65:AL66"/>
    <mergeCell ref="AM65:AM66"/>
    <mergeCell ref="BD65:BD66"/>
    <mergeCell ref="BE65:BE66"/>
    <mergeCell ref="BF65:BF66"/>
    <mergeCell ref="BG65:BG66"/>
    <mergeCell ref="BH65:BH66"/>
    <mergeCell ref="BI65:BI66"/>
    <mergeCell ref="BJ65:BJ66"/>
    <mergeCell ref="A67:A68"/>
    <mergeCell ref="B67:B68"/>
    <mergeCell ref="C67:C68"/>
    <mergeCell ref="D67:D68"/>
    <mergeCell ref="E67:E68"/>
    <mergeCell ref="F67:F68"/>
    <mergeCell ref="G67:G68"/>
    <mergeCell ref="X67:X68"/>
    <mergeCell ref="Y67:Y68"/>
    <mergeCell ref="Z67:Z68"/>
    <mergeCell ref="AA67:AA68"/>
    <mergeCell ref="AB67:AB68"/>
    <mergeCell ref="AC67:AC68"/>
    <mergeCell ref="AD67:AD68"/>
    <mergeCell ref="AG67:AG68"/>
    <mergeCell ref="AH67:AH68"/>
    <mergeCell ref="AI67:AI68"/>
    <mergeCell ref="AJ67:AJ68"/>
    <mergeCell ref="AK67:AK68"/>
    <mergeCell ref="AL67:AL68"/>
    <mergeCell ref="AM67:AM68"/>
    <mergeCell ref="BD67:BD68"/>
    <mergeCell ref="BE67:BE68"/>
    <mergeCell ref="BF67:BF68"/>
    <mergeCell ref="BG67:BG68"/>
    <mergeCell ref="BH67:BH68"/>
    <mergeCell ref="BI67:BI68"/>
    <mergeCell ref="BJ67:BJ68"/>
    <mergeCell ref="A69:A70"/>
    <mergeCell ref="B69:B70"/>
    <mergeCell ref="C69:C70"/>
    <mergeCell ref="D69:D70"/>
    <mergeCell ref="E69:E70"/>
    <mergeCell ref="F69:F70"/>
    <mergeCell ref="G69:G70"/>
    <mergeCell ref="X69:X70"/>
    <mergeCell ref="Y69:Y70"/>
    <mergeCell ref="Z69:Z70"/>
    <mergeCell ref="AA69:AA70"/>
    <mergeCell ref="AB69:AB70"/>
    <mergeCell ref="AC69:AC70"/>
    <mergeCell ref="AD69:AD70"/>
    <mergeCell ref="AG69:AG70"/>
    <mergeCell ref="AH69:AH70"/>
    <mergeCell ref="AI69:AI70"/>
    <mergeCell ref="AJ69:AJ70"/>
    <mergeCell ref="AK69:AK70"/>
    <mergeCell ref="AL69:AL70"/>
    <mergeCell ref="AM69:AM70"/>
    <mergeCell ref="BD69:BD70"/>
    <mergeCell ref="BE69:BE70"/>
    <mergeCell ref="BF69:BF70"/>
    <mergeCell ref="BG69:BG70"/>
    <mergeCell ref="BH69:BH70"/>
    <mergeCell ref="BI69:BI70"/>
    <mergeCell ref="BJ69:BJ70"/>
    <mergeCell ref="A71:A72"/>
    <mergeCell ref="B71:B72"/>
    <mergeCell ref="C71:C72"/>
    <mergeCell ref="D71:D72"/>
    <mergeCell ref="E71:E72"/>
    <mergeCell ref="F71:F72"/>
    <mergeCell ref="G71:G72"/>
    <mergeCell ref="X71:X72"/>
    <mergeCell ref="Y71:Y72"/>
    <mergeCell ref="Z71:Z72"/>
    <mergeCell ref="AA71:AA72"/>
    <mergeCell ref="AB71:AB72"/>
    <mergeCell ref="AC71:AC72"/>
    <mergeCell ref="AD71:AD72"/>
    <mergeCell ref="AG71:AG72"/>
    <mergeCell ref="AH71:AH72"/>
    <mergeCell ref="AI71:AI72"/>
    <mergeCell ref="AJ71:AJ72"/>
    <mergeCell ref="AK71:AK72"/>
    <mergeCell ref="AL71:AL72"/>
    <mergeCell ref="AM71:AM72"/>
    <mergeCell ref="BD71:BD72"/>
    <mergeCell ref="BE71:BE72"/>
    <mergeCell ref="BF71:BF72"/>
    <mergeCell ref="BG71:BG72"/>
    <mergeCell ref="BH71:BH72"/>
    <mergeCell ref="BI71:BI72"/>
    <mergeCell ref="BJ71:BJ72"/>
    <mergeCell ref="A73:A74"/>
    <mergeCell ref="B73:B74"/>
    <mergeCell ref="C73:C74"/>
    <mergeCell ref="D73:D74"/>
    <mergeCell ref="E73:E74"/>
    <mergeCell ref="F73:F74"/>
    <mergeCell ref="G73:G74"/>
    <mergeCell ref="X73:X74"/>
    <mergeCell ref="Y73:Y74"/>
    <mergeCell ref="Z73:Z74"/>
    <mergeCell ref="AA73:AA74"/>
    <mergeCell ref="AB73:AB74"/>
    <mergeCell ref="AC73:AC74"/>
    <mergeCell ref="AD73:AD74"/>
    <mergeCell ref="AG73:AG74"/>
    <mergeCell ref="AH73:AH74"/>
    <mergeCell ref="AI73:AI74"/>
    <mergeCell ref="AJ73:AJ74"/>
    <mergeCell ref="AK73:AK74"/>
    <mergeCell ref="AL73:AL74"/>
    <mergeCell ref="AM73:AM74"/>
    <mergeCell ref="BD73:BD74"/>
    <mergeCell ref="BE73:BE74"/>
    <mergeCell ref="BF73:BF74"/>
    <mergeCell ref="BG73:BG74"/>
    <mergeCell ref="BH73:BH74"/>
    <mergeCell ref="BI73:BI74"/>
    <mergeCell ref="BJ73:BJ74"/>
    <mergeCell ref="A75:A76"/>
    <mergeCell ref="B75:B76"/>
    <mergeCell ref="C75:C76"/>
    <mergeCell ref="D75:D76"/>
    <mergeCell ref="E75:E76"/>
    <mergeCell ref="F75:F76"/>
    <mergeCell ref="G75:G76"/>
    <mergeCell ref="X75:X76"/>
    <mergeCell ref="Y75:Y76"/>
    <mergeCell ref="Z75:Z76"/>
    <mergeCell ref="AA75:AA76"/>
    <mergeCell ref="AB75:AB76"/>
    <mergeCell ref="AC75:AC76"/>
    <mergeCell ref="AD75:AD76"/>
    <mergeCell ref="AG75:AG76"/>
    <mergeCell ref="AH75:AH76"/>
    <mergeCell ref="AI75:AI76"/>
    <mergeCell ref="AJ75:AJ76"/>
    <mergeCell ref="AK75:AK76"/>
    <mergeCell ref="AL75:AL76"/>
    <mergeCell ref="AM75:AM76"/>
    <mergeCell ref="BD75:BD76"/>
    <mergeCell ref="BE75:BE76"/>
    <mergeCell ref="BF75:BF76"/>
    <mergeCell ref="BG75:BG76"/>
    <mergeCell ref="BH75:BH76"/>
    <mergeCell ref="BI75:BI76"/>
    <mergeCell ref="BJ75:BJ76"/>
    <mergeCell ref="A77:A78"/>
    <mergeCell ref="B77:B78"/>
    <mergeCell ref="C77:C78"/>
    <mergeCell ref="D77:D78"/>
    <mergeCell ref="E77:E78"/>
    <mergeCell ref="F77:F78"/>
    <mergeCell ref="G77:G78"/>
    <mergeCell ref="X77:X78"/>
    <mergeCell ref="Y77:Y78"/>
    <mergeCell ref="Z77:Z78"/>
    <mergeCell ref="AA77:AA78"/>
    <mergeCell ref="AB77:AB78"/>
    <mergeCell ref="AC77:AC78"/>
    <mergeCell ref="AD77:AD78"/>
    <mergeCell ref="AG77:AG78"/>
    <mergeCell ref="AH77:AH78"/>
    <mergeCell ref="AI77:AI78"/>
    <mergeCell ref="AJ77:AJ78"/>
    <mergeCell ref="AK77:AK78"/>
    <mergeCell ref="AL77:AL78"/>
    <mergeCell ref="AM77:AM78"/>
    <mergeCell ref="BD77:BD78"/>
    <mergeCell ref="BE77:BE78"/>
    <mergeCell ref="BF77:BF78"/>
    <mergeCell ref="BG77:BG78"/>
    <mergeCell ref="BH77:BH78"/>
    <mergeCell ref="BI77:BI78"/>
    <mergeCell ref="BJ77:BJ78"/>
    <mergeCell ref="A79:A80"/>
    <mergeCell ref="B79:B80"/>
    <mergeCell ref="C79:C80"/>
    <mergeCell ref="D79:D80"/>
    <mergeCell ref="E79:E80"/>
    <mergeCell ref="F79:F80"/>
    <mergeCell ref="G79:G80"/>
    <mergeCell ref="X79:X80"/>
    <mergeCell ref="Y79:Y80"/>
    <mergeCell ref="Z79:Z80"/>
    <mergeCell ref="AA79:AA80"/>
    <mergeCell ref="AB79:AB80"/>
    <mergeCell ref="AC79:AC80"/>
    <mergeCell ref="AD79:AD80"/>
    <mergeCell ref="AG79:AG80"/>
    <mergeCell ref="AH79:AH80"/>
    <mergeCell ref="AI79:AI80"/>
    <mergeCell ref="AJ79:AJ80"/>
    <mergeCell ref="AK79:AK80"/>
    <mergeCell ref="AL79:AL80"/>
    <mergeCell ref="AM79:AM80"/>
    <mergeCell ref="BD79:BD80"/>
    <mergeCell ref="BE79:BE80"/>
    <mergeCell ref="BF79:BF80"/>
    <mergeCell ref="BG79:BG80"/>
    <mergeCell ref="BH79:BH80"/>
    <mergeCell ref="BI79:BI80"/>
    <mergeCell ref="BJ79:BJ80"/>
    <mergeCell ref="A81:A82"/>
    <mergeCell ref="B81:B82"/>
    <mergeCell ref="C81:C82"/>
    <mergeCell ref="D81:D82"/>
    <mergeCell ref="E81:E82"/>
    <mergeCell ref="F81:F82"/>
    <mergeCell ref="G81:G82"/>
    <mergeCell ref="X81:X82"/>
    <mergeCell ref="Y81:Y82"/>
    <mergeCell ref="Z81:Z82"/>
    <mergeCell ref="AA81:AA82"/>
    <mergeCell ref="AB81:AB82"/>
    <mergeCell ref="AC81:AC82"/>
    <mergeCell ref="AD81:AD82"/>
    <mergeCell ref="AG81:AG82"/>
    <mergeCell ref="AH81:AH82"/>
    <mergeCell ref="AI81:AI82"/>
    <mergeCell ref="AJ81:AJ82"/>
    <mergeCell ref="AK81:AK82"/>
    <mergeCell ref="AL81:AL82"/>
    <mergeCell ref="AM81:AM82"/>
    <mergeCell ref="BD81:BD82"/>
    <mergeCell ref="BE81:BE82"/>
    <mergeCell ref="BF81:BF82"/>
    <mergeCell ref="BG81:BG82"/>
    <mergeCell ref="BH81:BH82"/>
    <mergeCell ref="BI81:BI82"/>
    <mergeCell ref="BJ81:BJ82"/>
    <mergeCell ref="A83:A84"/>
    <mergeCell ref="B83:B84"/>
    <mergeCell ref="C83:C84"/>
    <mergeCell ref="D83:D84"/>
    <mergeCell ref="E83:E84"/>
    <mergeCell ref="F83:F84"/>
    <mergeCell ref="G83:G84"/>
    <mergeCell ref="X83:X84"/>
    <mergeCell ref="Y83:Y84"/>
    <mergeCell ref="Z83:Z84"/>
    <mergeCell ref="AA83:AA84"/>
    <mergeCell ref="AB83:AB84"/>
    <mergeCell ref="AC83:AC84"/>
    <mergeCell ref="AD83:AD84"/>
    <mergeCell ref="AG83:AG84"/>
    <mergeCell ref="AH83:AH84"/>
    <mergeCell ref="AI83:AI84"/>
    <mergeCell ref="AJ83:AJ84"/>
    <mergeCell ref="AK83:AK84"/>
    <mergeCell ref="AL83:AL84"/>
    <mergeCell ref="AM83:AM84"/>
    <mergeCell ref="BD83:BD84"/>
    <mergeCell ref="BE83:BE84"/>
    <mergeCell ref="BF83:BF84"/>
    <mergeCell ref="BG83:BG84"/>
    <mergeCell ref="BH83:BH84"/>
    <mergeCell ref="BI83:BI84"/>
    <mergeCell ref="BJ83:BJ84"/>
    <mergeCell ref="A85:A86"/>
    <mergeCell ref="B85:B86"/>
    <mergeCell ref="C85:C86"/>
    <mergeCell ref="D85:D86"/>
    <mergeCell ref="E85:E86"/>
    <mergeCell ref="F85:F86"/>
    <mergeCell ref="G85:G86"/>
    <mergeCell ref="X85:X86"/>
    <mergeCell ref="Y85:Y86"/>
    <mergeCell ref="Z85:Z86"/>
    <mergeCell ref="AA85:AA86"/>
    <mergeCell ref="AB85:AB86"/>
    <mergeCell ref="AC85:AC86"/>
    <mergeCell ref="AD85:AD86"/>
    <mergeCell ref="AG85:AG86"/>
    <mergeCell ref="AH85:AH86"/>
    <mergeCell ref="AI85:AI86"/>
    <mergeCell ref="AJ85:AJ86"/>
    <mergeCell ref="AK85:AK86"/>
    <mergeCell ref="AL85:AL86"/>
    <mergeCell ref="AM85:AM86"/>
    <mergeCell ref="BD85:BD86"/>
    <mergeCell ref="BE85:BE86"/>
    <mergeCell ref="BF85:BF86"/>
    <mergeCell ref="BG85:BG86"/>
    <mergeCell ref="BH85:BH86"/>
    <mergeCell ref="BI85:BI86"/>
    <mergeCell ref="BJ85:BJ86"/>
    <mergeCell ref="A87:A88"/>
    <mergeCell ref="B87:B88"/>
    <mergeCell ref="C87:C88"/>
    <mergeCell ref="D87:D88"/>
    <mergeCell ref="E87:E88"/>
    <mergeCell ref="F87:F88"/>
    <mergeCell ref="G87:G88"/>
    <mergeCell ref="X87:X88"/>
    <mergeCell ref="Y87:Y88"/>
    <mergeCell ref="Z87:Z88"/>
    <mergeCell ref="AA87:AA88"/>
    <mergeCell ref="AB87:AB88"/>
    <mergeCell ref="AC87:AC88"/>
    <mergeCell ref="AD87:AD88"/>
    <mergeCell ref="AG87:AG88"/>
    <mergeCell ref="AH87:AH88"/>
    <mergeCell ref="AI87:AI88"/>
    <mergeCell ref="AJ87:AJ88"/>
    <mergeCell ref="AK87:AK88"/>
    <mergeCell ref="AL87:AL88"/>
    <mergeCell ref="AM87:AM88"/>
    <mergeCell ref="BD87:BD88"/>
    <mergeCell ref="BE87:BE88"/>
    <mergeCell ref="BF87:BF88"/>
    <mergeCell ref="BG87:BG88"/>
    <mergeCell ref="BH87:BH88"/>
    <mergeCell ref="BI87:BI88"/>
    <mergeCell ref="BJ87:BJ88"/>
    <mergeCell ref="A89:A90"/>
    <mergeCell ref="B89:B90"/>
    <mergeCell ref="C89:C90"/>
    <mergeCell ref="D89:D90"/>
    <mergeCell ref="E89:E90"/>
    <mergeCell ref="F89:F90"/>
    <mergeCell ref="G89:G90"/>
    <mergeCell ref="X89:X90"/>
    <mergeCell ref="Y89:Y90"/>
    <mergeCell ref="Z89:Z90"/>
    <mergeCell ref="AA89:AA90"/>
    <mergeCell ref="AB89:AB90"/>
    <mergeCell ref="AC89:AC90"/>
    <mergeCell ref="AD89:AD90"/>
    <mergeCell ref="AG89:AG90"/>
    <mergeCell ref="AH89:AH90"/>
    <mergeCell ref="AI89:AI90"/>
    <mergeCell ref="AJ89:AJ90"/>
    <mergeCell ref="AK89:AK90"/>
    <mergeCell ref="AL89:AL90"/>
    <mergeCell ref="AM89:AM90"/>
    <mergeCell ref="BD89:BD90"/>
    <mergeCell ref="BE89:BE90"/>
    <mergeCell ref="BF89:BF90"/>
    <mergeCell ref="BG89:BG90"/>
    <mergeCell ref="BH89:BH90"/>
    <mergeCell ref="BI89:BI90"/>
    <mergeCell ref="BJ89:BJ90"/>
    <mergeCell ref="A91:A92"/>
    <mergeCell ref="B91:B92"/>
    <mergeCell ref="C91:C92"/>
    <mergeCell ref="D91:D92"/>
    <mergeCell ref="E91:E92"/>
    <mergeCell ref="F91:F92"/>
    <mergeCell ref="G91:G92"/>
    <mergeCell ref="X91:X92"/>
    <mergeCell ref="Y91:Y92"/>
    <mergeCell ref="Z91:Z92"/>
    <mergeCell ref="AA91:AA92"/>
    <mergeCell ref="AB91:AB92"/>
    <mergeCell ref="AC91:AC92"/>
    <mergeCell ref="AD91:AD92"/>
    <mergeCell ref="AG91:AG92"/>
    <mergeCell ref="AH91:AH92"/>
    <mergeCell ref="AI91:AI92"/>
    <mergeCell ref="AJ91:AJ92"/>
    <mergeCell ref="AK91:AK92"/>
    <mergeCell ref="AL91:AL92"/>
    <mergeCell ref="AM91:AM92"/>
    <mergeCell ref="BD91:BD92"/>
    <mergeCell ref="BE91:BE92"/>
    <mergeCell ref="BF91:BF92"/>
    <mergeCell ref="BG91:BG92"/>
    <mergeCell ref="BH91:BH92"/>
    <mergeCell ref="BI91:BI92"/>
    <mergeCell ref="BJ91:BJ92"/>
    <mergeCell ref="A93:A94"/>
    <mergeCell ref="B93:B94"/>
    <mergeCell ref="C93:C94"/>
    <mergeCell ref="D93:D94"/>
    <mergeCell ref="E93:E94"/>
    <mergeCell ref="F93:F94"/>
    <mergeCell ref="G93:G94"/>
    <mergeCell ref="X93:X94"/>
    <mergeCell ref="Y93:Y94"/>
    <mergeCell ref="Z93:Z94"/>
    <mergeCell ref="AA93:AA94"/>
    <mergeCell ref="AB93:AB94"/>
    <mergeCell ref="AC93:AC94"/>
    <mergeCell ref="AD93:AD94"/>
    <mergeCell ref="AG93:AG94"/>
    <mergeCell ref="AH93:AH94"/>
    <mergeCell ref="AI93:AI94"/>
    <mergeCell ref="AJ93:AJ94"/>
    <mergeCell ref="AK93:AK94"/>
    <mergeCell ref="AL93:AL94"/>
    <mergeCell ref="AM93:AM94"/>
    <mergeCell ref="BD93:BD94"/>
    <mergeCell ref="BE93:BE94"/>
    <mergeCell ref="BF93:BF94"/>
    <mergeCell ref="BG93:BG94"/>
    <mergeCell ref="BH93:BH94"/>
    <mergeCell ref="BI93:BI94"/>
    <mergeCell ref="BJ93:BJ94"/>
    <mergeCell ref="A95:A96"/>
    <mergeCell ref="B95:B96"/>
    <mergeCell ref="C95:C96"/>
    <mergeCell ref="D95:D96"/>
    <mergeCell ref="E95:E96"/>
    <mergeCell ref="F95:F96"/>
    <mergeCell ref="G95:G96"/>
    <mergeCell ref="X95:X96"/>
    <mergeCell ref="Y95:Y96"/>
    <mergeCell ref="Z95:Z96"/>
    <mergeCell ref="AA95:AA96"/>
    <mergeCell ref="AB95:AB96"/>
    <mergeCell ref="AC95:AC96"/>
    <mergeCell ref="AD95:AD96"/>
    <mergeCell ref="AG95:AG96"/>
    <mergeCell ref="AH95:AH96"/>
    <mergeCell ref="AI95:AI96"/>
    <mergeCell ref="AJ95:AJ96"/>
    <mergeCell ref="AK95:AK96"/>
    <mergeCell ref="AL95:AL96"/>
    <mergeCell ref="AM95:AM96"/>
    <mergeCell ref="BD95:BD96"/>
    <mergeCell ref="BE95:BE96"/>
    <mergeCell ref="BF95:BF96"/>
    <mergeCell ref="BG95:BG96"/>
    <mergeCell ref="BH95:BH96"/>
    <mergeCell ref="BI95:BI96"/>
    <mergeCell ref="BJ95:BJ96"/>
    <mergeCell ref="A97:A98"/>
    <mergeCell ref="B97:B98"/>
    <mergeCell ref="C97:C98"/>
    <mergeCell ref="D97:D98"/>
    <mergeCell ref="E97:E98"/>
    <mergeCell ref="F97:F98"/>
    <mergeCell ref="G97:G98"/>
    <mergeCell ref="X97:X98"/>
    <mergeCell ref="Y97:Y98"/>
    <mergeCell ref="Z97:Z98"/>
    <mergeCell ref="AA97:AA98"/>
    <mergeCell ref="AB97:AB98"/>
    <mergeCell ref="AC97:AC98"/>
    <mergeCell ref="AD97:AD98"/>
    <mergeCell ref="AG97:AG98"/>
    <mergeCell ref="AH97:AH98"/>
    <mergeCell ref="AI97:AI98"/>
    <mergeCell ref="AJ97:AJ98"/>
    <mergeCell ref="AK97:AK98"/>
    <mergeCell ref="AL97:AL98"/>
    <mergeCell ref="AM97:AM98"/>
    <mergeCell ref="BD97:BD98"/>
    <mergeCell ref="BE97:BE98"/>
    <mergeCell ref="BF97:BF98"/>
    <mergeCell ref="BG97:BG98"/>
    <mergeCell ref="BH97:BH98"/>
    <mergeCell ref="BI97:BI98"/>
    <mergeCell ref="BJ97:BJ98"/>
    <mergeCell ref="A99:A100"/>
    <mergeCell ref="B99:B100"/>
    <mergeCell ref="C99:C100"/>
    <mergeCell ref="D99:D100"/>
    <mergeCell ref="E99:E100"/>
    <mergeCell ref="F99:F100"/>
    <mergeCell ref="G99:G100"/>
    <mergeCell ref="X99:X100"/>
    <mergeCell ref="Y99:Y100"/>
    <mergeCell ref="Z99:Z100"/>
    <mergeCell ref="AA99:AA100"/>
    <mergeCell ref="AB99:AB100"/>
    <mergeCell ref="AC99:AC100"/>
    <mergeCell ref="AD99:AD100"/>
    <mergeCell ref="AG99:AG100"/>
    <mergeCell ref="AH99:AH100"/>
    <mergeCell ref="AI99:AI100"/>
    <mergeCell ref="AJ99:AJ100"/>
    <mergeCell ref="AK99:AK100"/>
    <mergeCell ref="AL99:AL100"/>
    <mergeCell ref="AM99:AM100"/>
    <mergeCell ref="BD99:BD100"/>
    <mergeCell ref="BE99:BE100"/>
    <mergeCell ref="BF99:BF100"/>
    <mergeCell ref="BG99:BG100"/>
    <mergeCell ref="BH99:BH100"/>
    <mergeCell ref="BI99:BI100"/>
    <mergeCell ref="BJ99:BJ100"/>
    <mergeCell ref="A101:A102"/>
    <mergeCell ref="B101:B102"/>
    <mergeCell ref="C101:C102"/>
    <mergeCell ref="D101:D102"/>
    <mergeCell ref="E101:E102"/>
    <mergeCell ref="F101:F102"/>
    <mergeCell ref="G101:G102"/>
    <mergeCell ref="X101:X102"/>
    <mergeCell ref="Y101:Y102"/>
    <mergeCell ref="Z101:Z102"/>
    <mergeCell ref="AA101:AA102"/>
    <mergeCell ref="AB101:AB102"/>
    <mergeCell ref="AC101:AC102"/>
    <mergeCell ref="AD101:AD102"/>
    <mergeCell ref="AG101:AG102"/>
    <mergeCell ref="AH101:AH102"/>
    <mergeCell ref="AI101:AI102"/>
    <mergeCell ref="AJ101:AJ102"/>
    <mergeCell ref="AK101:AK102"/>
    <mergeCell ref="AL101:AL102"/>
    <mergeCell ref="AM101:AM102"/>
    <mergeCell ref="BD101:BD102"/>
    <mergeCell ref="BE101:BE102"/>
    <mergeCell ref="BF101:BF102"/>
    <mergeCell ref="BG101:BG102"/>
    <mergeCell ref="BH101:BH102"/>
    <mergeCell ref="BI101:BI102"/>
    <mergeCell ref="BJ101:BJ102"/>
    <mergeCell ref="A103:A104"/>
    <mergeCell ref="B103:B104"/>
    <mergeCell ref="C103:C104"/>
    <mergeCell ref="D103:D104"/>
    <mergeCell ref="E103:E104"/>
    <mergeCell ref="F103:F104"/>
    <mergeCell ref="G103:G104"/>
    <mergeCell ref="X103:X104"/>
    <mergeCell ref="Y103:Y104"/>
    <mergeCell ref="Z103:Z104"/>
    <mergeCell ref="AA103:AA104"/>
    <mergeCell ref="AB103:AB104"/>
    <mergeCell ref="AC103:AC104"/>
    <mergeCell ref="AD103:AD104"/>
    <mergeCell ref="AG103:AG104"/>
    <mergeCell ref="AH103:AH104"/>
    <mergeCell ref="AI103:AI104"/>
    <mergeCell ref="AJ103:AJ104"/>
    <mergeCell ref="AK103:AK104"/>
    <mergeCell ref="AL103:AL104"/>
    <mergeCell ref="AM103:AM104"/>
    <mergeCell ref="BD103:BD104"/>
    <mergeCell ref="BE103:BE104"/>
    <mergeCell ref="BF103:BF104"/>
    <mergeCell ref="BG103:BG104"/>
    <mergeCell ref="BH103:BH104"/>
    <mergeCell ref="BI103:BI104"/>
    <mergeCell ref="BJ103:BJ104"/>
    <mergeCell ref="A105:A106"/>
    <mergeCell ref="B105:B106"/>
    <mergeCell ref="C105:C106"/>
    <mergeCell ref="D105:D106"/>
    <mergeCell ref="E105:E106"/>
    <mergeCell ref="F105:F106"/>
    <mergeCell ref="G105:G106"/>
    <mergeCell ref="X105:X106"/>
    <mergeCell ref="Y105:Y106"/>
    <mergeCell ref="Z105:Z106"/>
    <mergeCell ref="AA105:AA106"/>
    <mergeCell ref="AB105:AB106"/>
    <mergeCell ref="AC105:AC106"/>
    <mergeCell ref="AD105:AD106"/>
    <mergeCell ref="AG105:AG106"/>
    <mergeCell ref="AH105:AH106"/>
    <mergeCell ref="AI105:AI106"/>
    <mergeCell ref="AJ105:AJ106"/>
    <mergeCell ref="AK105:AK106"/>
    <mergeCell ref="AL105:AL106"/>
    <mergeCell ref="AM105:AM106"/>
    <mergeCell ref="BD105:BD106"/>
    <mergeCell ref="BE105:BE106"/>
    <mergeCell ref="BF105:BF106"/>
    <mergeCell ref="BG105:BG106"/>
    <mergeCell ref="BH105:BH106"/>
    <mergeCell ref="BI105:BI106"/>
    <mergeCell ref="BJ105:BJ106"/>
    <mergeCell ref="A107:A108"/>
    <mergeCell ref="B107:B108"/>
    <mergeCell ref="C107:C108"/>
    <mergeCell ref="D107:D108"/>
    <mergeCell ref="E107:E108"/>
    <mergeCell ref="F107:F108"/>
    <mergeCell ref="G107:G108"/>
    <mergeCell ref="X107:X108"/>
    <mergeCell ref="Y107:Y108"/>
    <mergeCell ref="Z107:Z108"/>
    <mergeCell ref="AA107:AA108"/>
    <mergeCell ref="AB107:AB108"/>
    <mergeCell ref="AC107:AC108"/>
    <mergeCell ref="AD107:AD108"/>
    <mergeCell ref="AG107:AG108"/>
    <mergeCell ref="AH107:AH108"/>
    <mergeCell ref="AI107:AI108"/>
    <mergeCell ref="AJ107:AJ108"/>
    <mergeCell ref="AK107:AK108"/>
    <mergeCell ref="AL107:AL108"/>
    <mergeCell ref="AM107:AM108"/>
    <mergeCell ref="BD107:BD108"/>
    <mergeCell ref="BE107:BE108"/>
    <mergeCell ref="BF107:BF108"/>
    <mergeCell ref="BG107:BG108"/>
    <mergeCell ref="BH107:BH108"/>
    <mergeCell ref="BI107:BI108"/>
    <mergeCell ref="BJ107:BJ108"/>
    <mergeCell ref="A109:A110"/>
    <mergeCell ref="B109:B110"/>
    <mergeCell ref="C109:C110"/>
    <mergeCell ref="D109:D110"/>
    <mergeCell ref="E109:E110"/>
    <mergeCell ref="F109:F110"/>
    <mergeCell ref="G109:G110"/>
    <mergeCell ref="X109:X110"/>
    <mergeCell ref="Y109:Y110"/>
    <mergeCell ref="Z109:Z110"/>
    <mergeCell ref="AA109:AA110"/>
    <mergeCell ref="AB109:AB110"/>
    <mergeCell ref="AC109:AC110"/>
    <mergeCell ref="AD109:AD110"/>
    <mergeCell ref="AG109:AG110"/>
    <mergeCell ref="AH109:AH110"/>
    <mergeCell ref="AI109:AI110"/>
    <mergeCell ref="AJ109:AJ110"/>
    <mergeCell ref="AK109:AK110"/>
    <mergeCell ref="AL109:AL110"/>
    <mergeCell ref="AM109:AM110"/>
    <mergeCell ref="BD109:BD110"/>
    <mergeCell ref="BE109:BE110"/>
    <mergeCell ref="BF109:BF110"/>
    <mergeCell ref="BG109:BG110"/>
    <mergeCell ref="BH109:BH110"/>
    <mergeCell ref="BI109:BI110"/>
    <mergeCell ref="BJ109:BJ110"/>
    <mergeCell ref="A111:A112"/>
    <mergeCell ref="B111:B112"/>
    <mergeCell ref="C111:C112"/>
    <mergeCell ref="D111:D112"/>
    <mergeCell ref="E111:E112"/>
    <mergeCell ref="F111:F112"/>
    <mergeCell ref="G111:G112"/>
    <mergeCell ref="X111:X112"/>
    <mergeCell ref="Y111:Y112"/>
    <mergeCell ref="Z111:Z112"/>
    <mergeCell ref="AA111:AA112"/>
    <mergeCell ref="AB111:AB112"/>
    <mergeCell ref="AC111:AC112"/>
    <mergeCell ref="AD111:AD112"/>
    <mergeCell ref="AG111:AG112"/>
    <mergeCell ref="AH111:AH112"/>
    <mergeCell ref="AI111:AI112"/>
    <mergeCell ref="AJ111:AJ112"/>
    <mergeCell ref="AK111:AK112"/>
    <mergeCell ref="AL111:AL112"/>
    <mergeCell ref="AM111:AM112"/>
    <mergeCell ref="BD111:BD112"/>
    <mergeCell ref="BE111:BE112"/>
    <mergeCell ref="BF111:BF112"/>
    <mergeCell ref="BG111:BG112"/>
    <mergeCell ref="BH111:BH112"/>
    <mergeCell ref="BI111:BI112"/>
    <mergeCell ref="BJ111:BJ112"/>
    <mergeCell ref="A113:A114"/>
    <mergeCell ref="B113:B114"/>
    <mergeCell ref="C113:C114"/>
    <mergeCell ref="D113:D114"/>
    <mergeCell ref="E113:E114"/>
    <mergeCell ref="F113:F114"/>
    <mergeCell ref="G113:G114"/>
    <mergeCell ref="X113:X114"/>
    <mergeCell ref="Y113:Y114"/>
    <mergeCell ref="Z113:Z114"/>
    <mergeCell ref="AA113:AA114"/>
    <mergeCell ref="AB113:AB114"/>
    <mergeCell ref="AC113:AC114"/>
    <mergeCell ref="AD113:AD114"/>
    <mergeCell ref="AG113:AG114"/>
    <mergeCell ref="AH113:AH114"/>
    <mergeCell ref="AI113:AI114"/>
    <mergeCell ref="AJ113:AJ114"/>
    <mergeCell ref="AK113:AK114"/>
    <mergeCell ref="AL113:AL114"/>
    <mergeCell ref="AM113:AM114"/>
    <mergeCell ref="BD113:BD114"/>
    <mergeCell ref="BE113:BE114"/>
    <mergeCell ref="BF113:BF114"/>
    <mergeCell ref="BG113:BG114"/>
    <mergeCell ref="BH113:BH114"/>
    <mergeCell ref="BI113:BI114"/>
    <mergeCell ref="BJ113:BJ114"/>
    <mergeCell ref="A115:A116"/>
    <mergeCell ref="B115:B116"/>
    <mergeCell ref="C115:C116"/>
    <mergeCell ref="D115:D116"/>
    <mergeCell ref="E115:E116"/>
    <mergeCell ref="F115:F116"/>
    <mergeCell ref="G115:G116"/>
    <mergeCell ref="X115:X116"/>
    <mergeCell ref="Y115:Y116"/>
    <mergeCell ref="Z115:Z116"/>
    <mergeCell ref="AA115:AA116"/>
    <mergeCell ref="AB115:AB116"/>
    <mergeCell ref="AC115:AC116"/>
    <mergeCell ref="AD115:AD116"/>
    <mergeCell ref="AG115:AG116"/>
    <mergeCell ref="AH115:AH116"/>
    <mergeCell ref="AI115:AI116"/>
    <mergeCell ref="AJ115:AJ116"/>
    <mergeCell ref="AK115:AK116"/>
    <mergeCell ref="AL115:AL116"/>
    <mergeCell ref="AM115:AM116"/>
    <mergeCell ref="BD115:BD116"/>
    <mergeCell ref="BE115:BE116"/>
    <mergeCell ref="BF115:BF116"/>
    <mergeCell ref="BG115:BG116"/>
    <mergeCell ref="BH115:BH116"/>
    <mergeCell ref="BI115:BI116"/>
    <mergeCell ref="BJ115:BJ116"/>
    <mergeCell ref="A117:A118"/>
    <mergeCell ref="B117:B118"/>
    <mergeCell ref="C117:C118"/>
    <mergeCell ref="D117:D118"/>
    <mergeCell ref="E117:E118"/>
    <mergeCell ref="F117:F118"/>
    <mergeCell ref="G117:G118"/>
    <mergeCell ref="X117:X118"/>
    <mergeCell ref="Y117:Y118"/>
    <mergeCell ref="Z117:Z118"/>
    <mergeCell ref="AA117:AA118"/>
    <mergeCell ref="AB117:AB118"/>
    <mergeCell ref="AC117:AC118"/>
    <mergeCell ref="AD117:AD118"/>
    <mergeCell ref="AG117:AG118"/>
    <mergeCell ref="AH117:AH118"/>
    <mergeCell ref="AI117:AI118"/>
    <mergeCell ref="AJ117:AJ118"/>
    <mergeCell ref="AK117:AK118"/>
    <mergeCell ref="AL117:AL118"/>
    <mergeCell ref="AM117:AM118"/>
    <mergeCell ref="BD117:BD118"/>
    <mergeCell ref="BE117:BE118"/>
    <mergeCell ref="BF117:BF118"/>
    <mergeCell ref="BG117:BG118"/>
    <mergeCell ref="BH117:BH118"/>
    <mergeCell ref="BI117:BI118"/>
    <mergeCell ref="BJ117:BJ118"/>
    <mergeCell ref="A119:A120"/>
    <mergeCell ref="B119:B120"/>
    <mergeCell ref="C119:C120"/>
    <mergeCell ref="D119:D120"/>
    <mergeCell ref="E119:E120"/>
    <mergeCell ref="F119:F120"/>
    <mergeCell ref="G119:G120"/>
    <mergeCell ref="X119:X120"/>
    <mergeCell ref="Y119:Y120"/>
    <mergeCell ref="Z119:Z120"/>
    <mergeCell ref="AA119:AA120"/>
    <mergeCell ref="AB119:AB120"/>
    <mergeCell ref="AC119:AC120"/>
    <mergeCell ref="AD119:AD120"/>
    <mergeCell ref="AG119:AG120"/>
    <mergeCell ref="AH119:AH120"/>
    <mergeCell ref="AI119:AI120"/>
    <mergeCell ref="AJ119:AJ120"/>
    <mergeCell ref="AK119:AK120"/>
    <mergeCell ref="AL119:AL120"/>
    <mergeCell ref="AM119:AM120"/>
    <mergeCell ref="BD119:BD120"/>
    <mergeCell ref="BE119:BE120"/>
    <mergeCell ref="BF119:BF120"/>
    <mergeCell ref="BG119:BG120"/>
    <mergeCell ref="BH119:BH120"/>
    <mergeCell ref="BI119:BI120"/>
    <mergeCell ref="BJ119:BJ120"/>
    <mergeCell ref="A121:A122"/>
    <mergeCell ref="B121:B122"/>
    <mergeCell ref="C121:C122"/>
    <mergeCell ref="D121:D122"/>
    <mergeCell ref="E121:E122"/>
    <mergeCell ref="F121:F122"/>
    <mergeCell ref="G121:G122"/>
    <mergeCell ref="X121:X122"/>
    <mergeCell ref="Y121:Y122"/>
    <mergeCell ref="Z121:Z122"/>
    <mergeCell ref="AA121:AA122"/>
    <mergeCell ref="AB121:AB122"/>
    <mergeCell ref="AC121:AC122"/>
    <mergeCell ref="AD121:AD122"/>
    <mergeCell ref="AG121:AG122"/>
    <mergeCell ref="AH121:AH122"/>
    <mergeCell ref="AI121:AI122"/>
    <mergeCell ref="AJ121:AJ122"/>
    <mergeCell ref="AK121:AK122"/>
    <mergeCell ref="AL121:AL122"/>
    <mergeCell ref="AM121:AM122"/>
    <mergeCell ref="BD121:BD122"/>
    <mergeCell ref="BE121:BE122"/>
    <mergeCell ref="BF121:BF122"/>
    <mergeCell ref="BG121:BG122"/>
    <mergeCell ref="BH121:BH122"/>
    <mergeCell ref="BI121:BI122"/>
    <mergeCell ref="BJ121:BJ122"/>
    <mergeCell ref="A123:A124"/>
    <mergeCell ref="B123:B124"/>
    <mergeCell ref="C123:C124"/>
    <mergeCell ref="D123:D124"/>
    <mergeCell ref="E123:E124"/>
    <mergeCell ref="F123:F124"/>
    <mergeCell ref="G123:G124"/>
    <mergeCell ref="X123:X124"/>
    <mergeCell ref="Y123:Y124"/>
    <mergeCell ref="Z123:Z124"/>
    <mergeCell ref="AA123:AA124"/>
    <mergeCell ref="AB123:AB124"/>
    <mergeCell ref="AC123:AC124"/>
    <mergeCell ref="AD123:AD124"/>
    <mergeCell ref="AG123:AG124"/>
    <mergeCell ref="AH123:AH124"/>
    <mergeCell ref="AI123:AI124"/>
    <mergeCell ref="AJ123:AJ124"/>
    <mergeCell ref="AK123:AK124"/>
    <mergeCell ref="AL123:AL124"/>
    <mergeCell ref="AM123:AM124"/>
    <mergeCell ref="BD123:BD124"/>
    <mergeCell ref="BE123:BE124"/>
    <mergeCell ref="BF123:BF124"/>
    <mergeCell ref="BG123:BG124"/>
    <mergeCell ref="BH123:BH124"/>
    <mergeCell ref="BI123:BI124"/>
    <mergeCell ref="BJ123:BJ124"/>
    <mergeCell ref="A125:A126"/>
    <mergeCell ref="B125:B126"/>
    <mergeCell ref="C125:C126"/>
    <mergeCell ref="D125:D126"/>
    <mergeCell ref="E125:E126"/>
    <mergeCell ref="F125:F126"/>
    <mergeCell ref="G125:G126"/>
    <mergeCell ref="X125:X126"/>
    <mergeCell ref="Y125:Y126"/>
    <mergeCell ref="Z125:Z126"/>
    <mergeCell ref="AA125:AA126"/>
    <mergeCell ref="AB125:AB126"/>
    <mergeCell ref="AC125:AC126"/>
    <mergeCell ref="AD125:AD126"/>
    <mergeCell ref="AG125:AG126"/>
    <mergeCell ref="AH125:AH126"/>
    <mergeCell ref="AI125:AI126"/>
    <mergeCell ref="AJ125:AJ126"/>
    <mergeCell ref="AK125:AK126"/>
    <mergeCell ref="AL125:AL126"/>
    <mergeCell ref="AM125:AM126"/>
    <mergeCell ref="BD125:BD126"/>
    <mergeCell ref="BE125:BE126"/>
    <mergeCell ref="BF125:BF126"/>
    <mergeCell ref="BG125:BG126"/>
    <mergeCell ref="BH125:BH126"/>
    <mergeCell ref="BI125:BI126"/>
    <mergeCell ref="BJ125:BJ126"/>
    <mergeCell ref="A127:A128"/>
    <mergeCell ref="B127:B128"/>
    <mergeCell ref="C127:C128"/>
    <mergeCell ref="D127:D128"/>
    <mergeCell ref="E127:E128"/>
    <mergeCell ref="F127:F128"/>
    <mergeCell ref="G127:G128"/>
    <mergeCell ref="X127:X128"/>
    <mergeCell ref="Y127:Y128"/>
    <mergeCell ref="Z127:Z128"/>
    <mergeCell ref="AA127:AA128"/>
    <mergeCell ref="AB127:AB128"/>
    <mergeCell ref="AC127:AC128"/>
    <mergeCell ref="AD127:AD128"/>
    <mergeCell ref="AG127:AG128"/>
    <mergeCell ref="AH127:AH128"/>
    <mergeCell ref="AI127:AI128"/>
    <mergeCell ref="AJ127:AJ128"/>
    <mergeCell ref="AK127:AK128"/>
    <mergeCell ref="AL127:AL128"/>
    <mergeCell ref="AM127:AM128"/>
    <mergeCell ref="BD127:BD128"/>
    <mergeCell ref="BE127:BE128"/>
    <mergeCell ref="BF127:BF128"/>
    <mergeCell ref="BG127:BG128"/>
    <mergeCell ref="BH127:BH128"/>
    <mergeCell ref="BI127:BI128"/>
    <mergeCell ref="BJ127:BJ128"/>
    <mergeCell ref="A129:A130"/>
    <mergeCell ref="B129:B130"/>
    <mergeCell ref="C129:C130"/>
    <mergeCell ref="D129:D130"/>
    <mergeCell ref="E129:E130"/>
    <mergeCell ref="F129:F130"/>
    <mergeCell ref="G129:G130"/>
    <mergeCell ref="X129:X130"/>
    <mergeCell ref="Y129:Y130"/>
    <mergeCell ref="Z129:Z130"/>
    <mergeCell ref="AA129:AA130"/>
    <mergeCell ref="AB129:AB130"/>
    <mergeCell ref="AC129:AC130"/>
    <mergeCell ref="AD129:AD130"/>
    <mergeCell ref="AG129:AG130"/>
    <mergeCell ref="AH129:AH130"/>
    <mergeCell ref="AI129:AI130"/>
    <mergeCell ref="AJ129:AJ130"/>
    <mergeCell ref="AK129:AK130"/>
    <mergeCell ref="AL129:AL130"/>
    <mergeCell ref="AM129:AM130"/>
    <mergeCell ref="BD129:BD130"/>
    <mergeCell ref="BE129:BE130"/>
    <mergeCell ref="BF129:BF130"/>
    <mergeCell ref="BG129:BG130"/>
    <mergeCell ref="BH129:BH130"/>
    <mergeCell ref="BI129:BI130"/>
    <mergeCell ref="BJ129:BJ130"/>
    <mergeCell ref="A131:A132"/>
    <mergeCell ref="B131:B132"/>
    <mergeCell ref="C131:C132"/>
    <mergeCell ref="D131:D132"/>
    <mergeCell ref="E131:E132"/>
    <mergeCell ref="F131:F132"/>
    <mergeCell ref="G131:G132"/>
    <mergeCell ref="X131:X132"/>
    <mergeCell ref="Y131:Y132"/>
    <mergeCell ref="Z131:Z132"/>
    <mergeCell ref="AA131:AA132"/>
    <mergeCell ref="AB131:AB132"/>
    <mergeCell ref="AC131:AC132"/>
    <mergeCell ref="AD131:AD132"/>
    <mergeCell ref="AG131:AG132"/>
    <mergeCell ref="AH131:AH132"/>
    <mergeCell ref="AI131:AI132"/>
    <mergeCell ref="AJ131:AJ132"/>
    <mergeCell ref="AK131:AK132"/>
    <mergeCell ref="AL131:AL132"/>
    <mergeCell ref="AM131:AM132"/>
    <mergeCell ref="BD131:BD132"/>
    <mergeCell ref="BE131:BE132"/>
    <mergeCell ref="BF131:BF132"/>
    <mergeCell ref="BG131:BG132"/>
    <mergeCell ref="BH131:BH132"/>
    <mergeCell ref="BI131:BI132"/>
    <mergeCell ref="BJ131:BJ132"/>
    <mergeCell ref="A133:A134"/>
    <mergeCell ref="B133:B134"/>
    <mergeCell ref="C133:C134"/>
    <mergeCell ref="D133:D134"/>
    <mergeCell ref="E133:E134"/>
    <mergeCell ref="F133:F134"/>
    <mergeCell ref="G133:G134"/>
    <mergeCell ref="X133:X134"/>
    <mergeCell ref="Y133:Y134"/>
    <mergeCell ref="Z133:Z134"/>
    <mergeCell ref="AA133:AA134"/>
    <mergeCell ref="AB133:AB134"/>
    <mergeCell ref="AC133:AC134"/>
    <mergeCell ref="AD133:AD134"/>
    <mergeCell ref="AG133:AG134"/>
    <mergeCell ref="AH133:AH134"/>
    <mergeCell ref="AI133:AI134"/>
    <mergeCell ref="AJ133:AJ134"/>
    <mergeCell ref="AK133:AK134"/>
    <mergeCell ref="AL133:AL134"/>
    <mergeCell ref="AM133:AM134"/>
    <mergeCell ref="BD133:BD134"/>
    <mergeCell ref="BE133:BE134"/>
    <mergeCell ref="BF133:BF134"/>
    <mergeCell ref="BG133:BG134"/>
    <mergeCell ref="BH133:BH134"/>
    <mergeCell ref="BI133:BI134"/>
    <mergeCell ref="BJ133:BJ134"/>
    <mergeCell ref="A135:A136"/>
    <mergeCell ref="B135:B136"/>
    <mergeCell ref="C135:C136"/>
    <mergeCell ref="D135:D136"/>
    <mergeCell ref="E135:E136"/>
    <mergeCell ref="F135:F136"/>
    <mergeCell ref="G135:G136"/>
    <mergeCell ref="X135:X136"/>
    <mergeCell ref="Y135:Y136"/>
    <mergeCell ref="Z135:Z136"/>
    <mergeCell ref="AA135:AA136"/>
    <mergeCell ref="AB135:AB136"/>
    <mergeCell ref="AC135:AC136"/>
    <mergeCell ref="AD135:AD136"/>
    <mergeCell ref="AG135:AG136"/>
    <mergeCell ref="AH135:AH136"/>
    <mergeCell ref="AI135:AI136"/>
    <mergeCell ref="AJ135:AJ136"/>
    <mergeCell ref="AK135:AK136"/>
    <mergeCell ref="AL135:AL136"/>
    <mergeCell ref="AM135:AM136"/>
    <mergeCell ref="BD135:BD136"/>
    <mergeCell ref="BE135:BE136"/>
    <mergeCell ref="BF135:BF136"/>
    <mergeCell ref="BG135:BG136"/>
    <mergeCell ref="BH135:BH136"/>
    <mergeCell ref="BI135:BI136"/>
    <mergeCell ref="BJ135:BJ136"/>
    <mergeCell ref="A137:A138"/>
    <mergeCell ref="B137:B138"/>
    <mergeCell ref="C137:C138"/>
    <mergeCell ref="D137:D138"/>
    <mergeCell ref="E137:E138"/>
    <mergeCell ref="F137:F138"/>
    <mergeCell ref="G137:G138"/>
    <mergeCell ref="X137:X138"/>
    <mergeCell ref="Y137:Y138"/>
    <mergeCell ref="Z137:Z138"/>
    <mergeCell ref="AA137:AA138"/>
    <mergeCell ref="AB137:AB138"/>
    <mergeCell ref="AC137:AC138"/>
    <mergeCell ref="AD137:AD138"/>
    <mergeCell ref="AG137:AG138"/>
    <mergeCell ref="AH137:AH138"/>
    <mergeCell ref="AI137:AI138"/>
    <mergeCell ref="AJ137:AJ138"/>
    <mergeCell ref="AK137:AK138"/>
    <mergeCell ref="AL137:AL138"/>
    <mergeCell ref="AM137:AM138"/>
    <mergeCell ref="BD137:BD138"/>
    <mergeCell ref="BE137:BE138"/>
    <mergeCell ref="BF137:BF138"/>
    <mergeCell ref="BG137:BG138"/>
    <mergeCell ref="BH137:BH138"/>
    <mergeCell ref="BI137:BI138"/>
    <mergeCell ref="BJ137:BJ138"/>
    <mergeCell ref="A139:A140"/>
    <mergeCell ref="B139:B140"/>
    <mergeCell ref="C139:C140"/>
    <mergeCell ref="D139:D140"/>
    <mergeCell ref="E139:E140"/>
    <mergeCell ref="F139:F140"/>
    <mergeCell ref="G139:G140"/>
    <mergeCell ref="X139:X140"/>
    <mergeCell ref="Y139:Y140"/>
    <mergeCell ref="Z139:Z140"/>
    <mergeCell ref="AA139:AA140"/>
    <mergeCell ref="AB139:AB140"/>
    <mergeCell ref="AC139:AC140"/>
    <mergeCell ref="AD139:AD140"/>
    <mergeCell ref="AG139:AG140"/>
    <mergeCell ref="AH139:AH140"/>
    <mergeCell ref="AI139:AI140"/>
    <mergeCell ref="AJ139:AJ140"/>
    <mergeCell ref="AK139:AK140"/>
    <mergeCell ref="AL139:AL140"/>
    <mergeCell ref="AM139:AM140"/>
    <mergeCell ref="BD139:BD140"/>
    <mergeCell ref="BE139:BE140"/>
    <mergeCell ref="BF139:BF140"/>
    <mergeCell ref="BG139:BG140"/>
    <mergeCell ref="BH139:BH140"/>
    <mergeCell ref="BI139:BI140"/>
    <mergeCell ref="BJ139:BJ140"/>
    <mergeCell ref="A141:A142"/>
    <mergeCell ref="B141:B142"/>
    <mergeCell ref="C141:C142"/>
    <mergeCell ref="D141:D142"/>
    <mergeCell ref="E141:E142"/>
    <mergeCell ref="F141:F142"/>
    <mergeCell ref="G141:G142"/>
    <mergeCell ref="X141:X142"/>
    <mergeCell ref="Y141:Y142"/>
    <mergeCell ref="Z141:Z142"/>
    <mergeCell ref="AA141:AA142"/>
    <mergeCell ref="AB141:AB142"/>
    <mergeCell ref="AC141:AC142"/>
    <mergeCell ref="AD141:AD142"/>
    <mergeCell ref="AG141:AG142"/>
    <mergeCell ref="AH141:AH142"/>
    <mergeCell ref="AI141:AI142"/>
    <mergeCell ref="AJ141:AJ142"/>
    <mergeCell ref="AK141:AK142"/>
    <mergeCell ref="AL141:AL142"/>
    <mergeCell ref="AM141:AM142"/>
    <mergeCell ref="BD141:BD142"/>
    <mergeCell ref="BE141:BE142"/>
    <mergeCell ref="BF141:BF142"/>
    <mergeCell ref="BG141:BG142"/>
    <mergeCell ref="BH141:BH142"/>
    <mergeCell ref="BI141:BI142"/>
    <mergeCell ref="BJ141:BJ142"/>
    <mergeCell ref="A143:A144"/>
    <mergeCell ref="B143:B144"/>
    <mergeCell ref="C143:C144"/>
    <mergeCell ref="D143:D144"/>
    <mergeCell ref="E143:E144"/>
    <mergeCell ref="F143:F144"/>
    <mergeCell ref="G143:G144"/>
    <mergeCell ref="X143:X144"/>
    <mergeCell ref="Y143:Y144"/>
    <mergeCell ref="Z143:Z144"/>
    <mergeCell ref="AA143:AA144"/>
    <mergeCell ref="AB143:AB144"/>
    <mergeCell ref="AC143:AC144"/>
    <mergeCell ref="AD143:AD144"/>
    <mergeCell ref="AG143:AG144"/>
    <mergeCell ref="AH143:AH144"/>
    <mergeCell ref="AI143:AI144"/>
    <mergeCell ref="AJ143:AJ144"/>
    <mergeCell ref="AK143:AK144"/>
    <mergeCell ref="AL143:AL144"/>
    <mergeCell ref="AM143:AM144"/>
    <mergeCell ref="BD143:BD144"/>
    <mergeCell ref="BE143:BE144"/>
    <mergeCell ref="BF143:BF144"/>
    <mergeCell ref="BG143:BG144"/>
    <mergeCell ref="BH143:BH144"/>
    <mergeCell ref="BI143:BI144"/>
    <mergeCell ref="BJ143:BJ144"/>
    <mergeCell ref="A145:A146"/>
    <mergeCell ref="B145:B146"/>
    <mergeCell ref="C145:C146"/>
    <mergeCell ref="D145:D146"/>
    <mergeCell ref="E145:E146"/>
    <mergeCell ref="F145:F146"/>
    <mergeCell ref="G145:G146"/>
    <mergeCell ref="X145:X146"/>
    <mergeCell ref="Y145:Y146"/>
    <mergeCell ref="Z145:Z146"/>
    <mergeCell ref="AA145:AA146"/>
    <mergeCell ref="AB145:AB146"/>
    <mergeCell ref="AC145:AC146"/>
    <mergeCell ref="AD145:AD146"/>
    <mergeCell ref="AG145:AG146"/>
    <mergeCell ref="AH145:AH146"/>
    <mergeCell ref="AI145:AI146"/>
    <mergeCell ref="AJ145:AJ146"/>
    <mergeCell ref="AK145:AK146"/>
    <mergeCell ref="AL145:AL146"/>
    <mergeCell ref="AM145:AM146"/>
    <mergeCell ref="BD145:BD146"/>
    <mergeCell ref="BE145:BE146"/>
    <mergeCell ref="BF145:BF146"/>
    <mergeCell ref="BG145:BG146"/>
    <mergeCell ref="BH145:BH146"/>
    <mergeCell ref="BI145:BI146"/>
    <mergeCell ref="BJ145:BJ146"/>
    <mergeCell ref="A147:A148"/>
    <mergeCell ref="B147:B148"/>
    <mergeCell ref="C147:C148"/>
    <mergeCell ref="D147:D148"/>
    <mergeCell ref="E147:E148"/>
    <mergeCell ref="F147:F148"/>
    <mergeCell ref="G147:G148"/>
    <mergeCell ref="X147:X148"/>
    <mergeCell ref="Y147:Y148"/>
    <mergeCell ref="Z147:Z148"/>
    <mergeCell ref="AA147:AA148"/>
    <mergeCell ref="AB147:AB148"/>
    <mergeCell ref="AC147:AC148"/>
    <mergeCell ref="AD147:AD148"/>
    <mergeCell ref="AG147:AG148"/>
    <mergeCell ref="AH147:AH148"/>
    <mergeCell ref="AI147:AI148"/>
    <mergeCell ref="AJ147:AJ148"/>
    <mergeCell ref="AK147:AK148"/>
    <mergeCell ref="AL147:AL148"/>
    <mergeCell ref="AM147:AM148"/>
    <mergeCell ref="BD147:BD148"/>
    <mergeCell ref="BE147:BE148"/>
    <mergeCell ref="BF147:BF148"/>
    <mergeCell ref="BG147:BG148"/>
    <mergeCell ref="BH147:BH148"/>
    <mergeCell ref="BI147:BI148"/>
    <mergeCell ref="BJ147:BJ148"/>
    <mergeCell ref="A149:A150"/>
    <mergeCell ref="B149:B150"/>
    <mergeCell ref="C149:C150"/>
    <mergeCell ref="D149:D150"/>
    <mergeCell ref="E149:E150"/>
    <mergeCell ref="F149:F150"/>
    <mergeCell ref="G149:G150"/>
    <mergeCell ref="X149:X150"/>
    <mergeCell ref="Y149:Y150"/>
    <mergeCell ref="Z149:Z150"/>
    <mergeCell ref="AA149:AA150"/>
    <mergeCell ref="AB149:AB150"/>
    <mergeCell ref="AC149:AC150"/>
    <mergeCell ref="AD149:AD150"/>
    <mergeCell ref="AG149:AG150"/>
    <mergeCell ref="AH149:AH150"/>
    <mergeCell ref="AI149:AI150"/>
    <mergeCell ref="AJ149:AJ150"/>
    <mergeCell ref="AK149:AK150"/>
    <mergeCell ref="AL149:AL150"/>
    <mergeCell ref="AM149:AM150"/>
    <mergeCell ref="BD149:BD150"/>
    <mergeCell ref="BE149:BE150"/>
    <mergeCell ref="BF149:BF150"/>
    <mergeCell ref="BG149:BG150"/>
    <mergeCell ref="BH149:BH150"/>
    <mergeCell ref="BI149:BI150"/>
    <mergeCell ref="BJ149:BJ150"/>
    <mergeCell ref="A151:A152"/>
    <mergeCell ref="B151:B152"/>
    <mergeCell ref="C151:C152"/>
    <mergeCell ref="D151:D152"/>
    <mergeCell ref="E151:E152"/>
    <mergeCell ref="F151:F152"/>
    <mergeCell ref="G151:G152"/>
    <mergeCell ref="X151:X152"/>
    <mergeCell ref="Y151:Y152"/>
    <mergeCell ref="Z151:Z152"/>
    <mergeCell ref="AA151:AA152"/>
    <mergeCell ref="AB151:AB152"/>
    <mergeCell ref="AC151:AC152"/>
    <mergeCell ref="AD151:AD152"/>
    <mergeCell ref="AG151:AG152"/>
    <mergeCell ref="AH151:AH152"/>
    <mergeCell ref="AI151:AI152"/>
    <mergeCell ref="AJ151:AJ152"/>
    <mergeCell ref="AK151:AK152"/>
    <mergeCell ref="AL151:AL152"/>
    <mergeCell ref="AM151:AM152"/>
    <mergeCell ref="BD151:BD152"/>
    <mergeCell ref="BE151:BE152"/>
    <mergeCell ref="BF151:BF152"/>
    <mergeCell ref="BG151:BG152"/>
    <mergeCell ref="BH151:BH152"/>
    <mergeCell ref="BI151:BI152"/>
    <mergeCell ref="BJ151:BJ152"/>
    <mergeCell ref="A153:A154"/>
    <mergeCell ref="B153:B154"/>
    <mergeCell ref="C153:C154"/>
    <mergeCell ref="D153:D154"/>
    <mergeCell ref="E153:E154"/>
    <mergeCell ref="F153:F154"/>
    <mergeCell ref="G153:G154"/>
    <mergeCell ref="X153:X154"/>
    <mergeCell ref="Y153:Y154"/>
    <mergeCell ref="Z153:Z154"/>
    <mergeCell ref="AA153:AA154"/>
    <mergeCell ref="AB153:AB154"/>
    <mergeCell ref="AC153:AC154"/>
    <mergeCell ref="AD153:AD154"/>
    <mergeCell ref="AG153:AG154"/>
    <mergeCell ref="AH153:AH154"/>
    <mergeCell ref="AI153:AI154"/>
    <mergeCell ref="AJ153:AJ154"/>
    <mergeCell ref="AK153:AK154"/>
    <mergeCell ref="AL153:AL154"/>
    <mergeCell ref="AM153:AM154"/>
    <mergeCell ref="BD153:BD154"/>
    <mergeCell ref="BE153:BE154"/>
    <mergeCell ref="BF153:BF154"/>
    <mergeCell ref="BG153:BG154"/>
    <mergeCell ref="BH153:BH154"/>
    <mergeCell ref="BI153:BI154"/>
    <mergeCell ref="BJ153:BJ154"/>
    <mergeCell ref="A155:A156"/>
    <mergeCell ref="B155:B156"/>
    <mergeCell ref="C155:C156"/>
    <mergeCell ref="D155:D156"/>
    <mergeCell ref="E155:E156"/>
    <mergeCell ref="F155:F156"/>
    <mergeCell ref="G155:G156"/>
    <mergeCell ref="X155:X156"/>
    <mergeCell ref="Y155:Y156"/>
    <mergeCell ref="Z155:Z156"/>
    <mergeCell ref="AA155:AA156"/>
    <mergeCell ref="AB155:AB156"/>
    <mergeCell ref="AC155:AC156"/>
    <mergeCell ref="AD155:AD156"/>
    <mergeCell ref="AG155:AG156"/>
    <mergeCell ref="AH155:AH156"/>
    <mergeCell ref="AI155:AI156"/>
    <mergeCell ref="AJ155:AJ156"/>
    <mergeCell ref="AK155:AK156"/>
    <mergeCell ref="AL155:AL156"/>
    <mergeCell ref="AM155:AM156"/>
    <mergeCell ref="BD155:BD156"/>
    <mergeCell ref="BE155:BE156"/>
    <mergeCell ref="BF155:BF156"/>
    <mergeCell ref="BG155:BG156"/>
    <mergeCell ref="BH155:BH156"/>
    <mergeCell ref="BI155:BI156"/>
    <mergeCell ref="BJ155:BJ156"/>
    <mergeCell ref="A157:A158"/>
    <mergeCell ref="B157:B158"/>
    <mergeCell ref="C157:C158"/>
    <mergeCell ref="D157:D158"/>
    <mergeCell ref="E157:E158"/>
    <mergeCell ref="F157:F158"/>
    <mergeCell ref="G157:G158"/>
    <mergeCell ref="X157:X158"/>
    <mergeCell ref="Y157:Y158"/>
    <mergeCell ref="Z157:Z158"/>
    <mergeCell ref="AA157:AA158"/>
    <mergeCell ref="AB157:AB158"/>
    <mergeCell ref="AC157:AC158"/>
    <mergeCell ref="AD157:AD158"/>
    <mergeCell ref="AG157:AG158"/>
    <mergeCell ref="AH157:AH158"/>
    <mergeCell ref="AI157:AI158"/>
    <mergeCell ref="AJ157:AJ158"/>
    <mergeCell ref="AK157:AK158"/>
    <mergeCell ref="AL157:AL158"/>
    <mergeCell ref="AM157:AM158"/>
    <mergeCell ref="BD157:BD158"/>
    <mergeCell ref="BE157:BE158"/>
    <mergeCell ref="BF157:BF158"/>
    <mergeCell ref="BG157:BG158"/>
    <mergeCell ref="BH157:BH158"/>
    <mergeCell ref="BI157:BI158"/>
    <mergeCell ref="BJ157:BJ158"/>
    <mergeCell ref="A159:A160"/>
    <mergeCell ref="B159:B160"/>
    <mergeCell ref="C159:C160"/>
    <mergeCell ref="D159:D160"/>
    <mergeCell ref="E159:E160"/>
    <mergeCell ref="F159:F160"/>
    <mergeCell ref="G159:G160"/>
    <mergeCell ref="X159:X160"/>
    <mergeCell ref="Y159:Y160"/>
    <mergeCell ref="Z159:Z160"/>
    <mergeCell ref="AA159:AA160"/>
    <mergeCell ref="AB159:AB160"/>
    <mergeCell ref="AC159:AC160"/>
    <mergeCell ref="AD159:AD160"/>
    <mergeCell ref="AG159:AG160"/>
    <mergeCell ref="AH159:AH160"/>
    <mergeCell ref="AI159:AI160"/>
    <mergeCell ref="AJ159:AJ160"/>
    <mergeCell ref="AK159:AK160"/>
    <mergeCell ref="AL159:AL160"/>
    <mergeCell ref="AM159:AM160"/>
    <mergeCell ref="BD159:BD160"/>
    <mergeCell ref="BE159:BE160"/>
    <mergeCell ref="BF159:BF160"/>
    <mergeCell ref="BG159:BG160"/>
    <mergeCell ref="BH159:BH160"/>
    <mergeCell ref="BI159:BI160"/>
    <mergeCell ref="BJ159:BJ160"/>
    <mergeCell ref="A161:A162"/>
    <mergeCell ref="B161:B162"/>
    <mergeCell ref="C161:C162"/>
    <mergeCell ref="D161:D162"/>
    <mergeCell ref="E161:E162"/>
    <mergeCell ref="F161:F162"/>
    <mergeCell ref="G161:G162"/>
    <mergeCell ref="X161:X162"/>
    <mergeCell ref="Y161:Y162"/>
    <mergeCell ref="Z161:Z162"/>
    <mergeCell ref="AA161:AA162"/>
    <mergeCell ref="AB161:AB162"/>
    <mergeCell ref="AC161:AC162"/>
    <mergeCell ref="AD161:AD162"/>
    <mergeCell ref="AG161:AG162"/>
    <mergeCell ref="AH161:AH162"/>
    <mergeCell ref="AI161:AI162"/>
    <mergeCell ref="AJ161:AJ162"/>
    <mergeCell ref="AK161:AK162"/>
    <mergeCell ref="AL161:AL162"/>
    <mergeCell ref="AM161:AM162"/>
    <mergeCell ref="BD161:BD162"/>
    <mergeCell ref="BE161:BE162"/>
    <mergeCell ref="BF161:BF162"/>
    <mergeCell ref="BG161:BG162"/>
    <mergeCell ref="BH161:BH162"/>
    <mergeCell ref="BI161:BI162"/>
    <mergeCell ref="BJ161:BJ162"/>
    <mergeCell ref="Y163:Y164"/>
    <mergeCell ref="Y165:Y166"/>
    <mergeCell ref="Y167:Y168"/>
    <mergeCell ref="Y169:Y170"/>
    <mergeCell ref="Y171:Y172"/>
    <mergeCell ref="Y173:Y174"/>
    <mergeCell ref="Y175:Y176"/>
    <mergeCell ref="Y177:Y178"/>
    <mergeCell ref="Y179:Y180"/>
    <mergeCell ref="Y181:Y182"/>
    <mergeCell ref="Y183:Y184"/>
    <mergeCell ref="Y185:Y186"/>
    <mergeCell ref="Y187:Y188"/>
    <mergeCell ref="Y189:Y190"/>
    <mergeCell ref="Y191:Y192"/>
    <mergeCell ref="Y193:Y194"/>
    <mergeCell ref="Y195:Y196"/>
    <mergeCell ref="Y197:Y198"/>
    <mergeCell ref="Y199:Y200"/>
    <mergeCell ref="Y201:Y202"/>
    <mergeCell ref="Y203:Y204"/>
    <mergeCell ref="Y205:Y206"/>
    <mergeCell ref="Y207:Y208"/>
    <mergeCell ref="Y209:Y210"/>
    <mergeCell ref="Y211:Y212"/>
    <mergeCell ref="Y213:Y214"/>
    <mergeCell ref="Y215:Y216"/>
    <mergeCell ref="Y217:Y218"/>
    <mergeCell ref="Y219:Y220"/>
    <mergeCell ref="Y221:Y222"/>
    <mergeCell ref="Y223:Y224"/>
    <mergeCell ref="Y225:Y226"/>
    <mergeCell ref="Y227:Y228"/>
    <mergeCell ref="Y229:Y230"/>
    <mergeCell ref="Y231:Y232"/>
    <mergeCell ref="Y233:Y234"/>
    <mergeCell ref="Y235:Y236"/>
    <mergeCell ref="Y237:Y238"/>
    <mergeCell ref="Y239:Y240"/>
    <mergeCell ref="Y241:Y242"/>
    <mergeCell ref="Y243:Y244"/>
    <mergeCell ref="Y245:Y246"/>
    <mergeCell ref="Y247:Y248"/>
    <mergeCell ref="Y249:Y250"/>
    <mergeCell ref="Y251:Y252"/>
    <mergeCell ref="Y253:Y254"/>
    <mergeCell ref="Y255:Y256"/>
    <mergeCell ref="Y257:Y258"/>
    <mergeCell ref="Y259:Y260"/>
    <mergeCell ref="Y261:Y262"/>
    <mergeCell ref="Y263:Y264"/>
    <mergeCell ref="Y265:Y266"/>
    <mergeCell ref="Y267:Y268"/>
    <mergeCell ref="Y269:Y270"/>
    <mergeCell ref="Y271:Y272"/>
    <mergeCell ref="Y273:Y274"/>
    <mergeCell ref="Y275:Y276"/>
    <mergeCell ref="Y277:Y278"/>
    <mergeCell ref="Y279:Y280"/>
    <mergeCell ref="Y281:Y282"/>
    <mergeCell ref="Y283:Y284"/>
    <mergeCell ref="Y285:Y286"/>
    <mergeCell ref="Y287:Y288"/>
    <mergeCell ref="Y289:Y290"/>
    <mergeCell ref="Y291:Y292"/>
    <mergeCell ref="Y293:Y294"/>
    <mergeCell ref="Y295:Y296"/>
    <mergeCell ref="Y297:Y298"/>
    <mergeCell ref="Y299:Y300"/>
    <mergeCell ref="Y301:Y302"/>
    <mergeCell ref="Y303:Y304"/>
    <mergeCell ref="Y305:Y306"/>
    <mergeCell ref="Y307:Y308"/>
    <mergeCell ref="Y309:Y310"/>
    <mergeCell ref="Y311:Y312"/>
    <mergeCell ref="Y313:Y314"/>
    <mergeCell ref="Y315:Y316"/>
    <mergeCell ref="Y317:Y318"/>
    <mergeCell ref="Y319:Y320"/>
    <mergeCell ref="Y321:Y322"/>
    <mergeCell ref="Y323:Y324"/>
    <mergeCell ref="Y325:Y326"/>
    <mergeCell ref="Y327:Y328"/>
    <mergeCell ref="Y329:Y330"/>
    <mergeCell ref="Y331:Y332"/>
    <mergeCell ref="Y333:Y334"/>
    <mergeCell ref="Y335:Y336"/>
    <mergeCell ref="Y337:Y338"/>
    <mergeCell ref="Y339:Y340"/>
    <mergeCell ref="Y341:Y342"/>
    <mergeCell ref="Y343:Y344"/>
    <mergeCell ref="Y345:Y346"/>
    <mergeCell ref="Y347:Y348"/>
    <mergeCell ref="Y349:Y350"/>
    <mergeCell ref="Y351:Y352"/>
    <mergeCell ref="Y353:Y354"/>
    <mergeCell ref="Y355:Y356"/>
    <mergeCell ref="Y357:Y358"/>
    <mergeCell ref="Y359:Y360"/>
    <mergeCell ref="Y361:Y362"/>
    <mergeCell ref="Y363:Y364"/>
    <mergeCell ref="Y365:Y366"/>
    <mergeCell ref="Y367:Y368"/>
    <mergeCell ref="Y369:Y370"/>
    <mergeCell ref="Y371:Y372"/>
    <mergeCell ref="Y373:Y374"/>
    <mergeCell ref="Y375:Y376"/>
    <mergeCell ref="Y377:Y378"/>
    <mergeCell ref="Y379:Y380"/>
    <mergeCell ref="Y381:Y382"/>
    <mergeCell ref="Y383:Y384"/>
    <mergeCell ref="Y385:Y386"/>
    <mergeCell ref="Y387:Y388"/>
    <mergeCell ref="Y389:Y390"/>
    <mergeCell ref="Y391:Y392"/>
    <mergeCell ref="Y393:Y394"/>
    <mergeCell ref="Y395:Y396"/>
    <mergeCell ref="Y397:Y398"/>
    <mergeCell ref="Y399:Y400"/>
    <mergeCell ref="Y401:Y402"/>
    <mergeCell ref="Y403:Y404"/>
    <mergeCell ref="Y405:Y406"/>
    <mergeCell ref="Y407:Y408"/>
    <mergeCell ref="Y409:Y410"/>
    <mergeCell ref="Y411:Y412"/>
    <mergeCell ref="Y413:Y414"/>
    <mergeCell ref="Y415:Y416"/>
    <mergeCell ref="Y417:Y418"/>
    <mergeCell ref="Y419:Y420"/>
    <mergeCell ref="Y421:Y422"/>
    <mergeCell ref="Y423:Y424"/>
    <mergeCell ref="Y425:Y426"/>
    <mergeCell ref="Y427:Y428"/>
    <mergeCell ref="Y429:Y430"/>
    <mergeCell ref="Y431:Y432"/>
    <mergeCell ref="Y433:Y434"/>
    <mergeCell ref="Y435:Y436"/>
    <mergeCell ref="Y437:Y438"/>
    <mergeCell ref="Y439:Y440"/>
    <mergeCell ref="Y441:Y442"/>
    <mergeCell ref="Y443:Y444"/>
    <mergeCell ref="Y445:Y446"/>
    <mergeCell ref="Y447:Y448"/>
  </mergeCells>
  <printOptions headings="false" gridLines="false" gridLinesSet="true" horizontalCentered="true" verticalCentered="true"/>
  <pageMargins left="0.315277777777778" right="0.315277777777778" top="0.39375" bottom="0.59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J448"/>
  <sheetViews>
    <sheetView showFormulas="false" showGridLines="true" showRowColHeaders="true" showZeros="true" rightToLeft="false" tabSelected="false" showOutlineSymbols="true" defaultGridColor="true" view="pageBreakPreview" topLeftCell="A3" colorId="64" zoomScale="25" zoomScaleNormal="50" zoomScalePageLayoutView="25" workbookViewId="0">
      <selection pane="topLeft" activeCell="BE3" activeCellId="7" sqref="BE89:BJ90 BE73:BJ74 BE57:BJ58 BE47:BJ48 BE41:BJ42 BE25:BJ26 BE15:BJ16 BE3:BJ4"/>
    </sheetView>
  </sheetViews>
  <sheetFormatPr defaultColWidth="8.2421875" defaultRowHeight="28" zeroHeight="false" outlineLevelRow="0" outlineLevelCol="0"/>
  <cols>
    <col collapsed="false" customWidth="true" hidden="false" outlineLevel="0" max="1" min="1" style="204" width="5.15"/>
    <col collapsed="false" customWidth="true" hidden="false" outlineLevel="0" max="2" min="2" style="205" width="1.9"/>
    <col collapsed="false" customWidth="true" hidden="false" outlineLevel="0" max="3" min="3" style="206" width="35.58"/>
    <col collapsed="false" customWidth="true" hidden="false" outlineLevel="0" max="4" min="4" style="207" width="7.9"/>
    <col collapsed="false" customWidth="true" hidden="false" outlineLevel="0" max="5" min="5" style="208" width="2.24"/>
    <col collapsed="false" customWidth="true" hidden="false" outlineLevel="0" max="6" min="6" style="209" width="22.99"/>
    <col collapsed="false" customWidth="true" hidden="false" outlineLevel="0" max="7" min="7" style="208" width="2.41"/>
    <col collapsed="false" customWidth="true" hidden="false" outlineLevel="0" max="8" min="8" style="210" width="1.75"/>
    <col collapsed="false" customWidth="true" hidden="false" outlineLevel="0" max="22" min="9" style="212" width="6.82"/>
    <col collapsed="false" customWidth="true" hidden="false" outlineLevel="0" max="23" min="23" style="214" width="1.75"/>
    <col collapsed="false" customWidth="true" hidden="false" outlineLevel="0" max="24" min="24" style="205" width="1.9"/>
    <col collapsed="false" customWidth="true" hidden="false" outlineLevel="0" max="25" min="25" style="206" width="35.58"/>
    <col collapsed="false" customWidth="true" hidden="false" outlineLevel="0" max="26" min="26" style="207" width="7.9"/>
    <col collapsed="false" customWidth="true" hidden="false" outlineLevel="0" max="27" min="27" style="208" width="2.24"/>
    <col collapsed="false" customWidth="true" hidden="false" outlineLevel="0" max="28" min="28" style="209" width="22.99"/>
    <col collapsed="false" customWidth="true" hidden="false" outlineLevel="0" max="29" min="29" style="208" width="2.41"/>
    <col collapsed="false" customWidth="true" hidden="false" outlineLevel="0" max="30" min="30" style="204" width="5.15"/>
    <col collapsed="false" customWidth="true" hidden="false" outlineLevel="0" max="32" min="31" style="204" width="1.07"/>
    <col collapsed="false" customWidth="true" hidden="false" outlineLevel="0" max="33" min="33" style="204" width="5.15"/>
    <col collapsed="false" customWidth="true" hidden="false" outlineLevel="0" max="34" min="34" style="205" width="1.9"/>
    <col collapsed="false" customWidth="true" hidden="false" outlineLevel="0" max="35" min="35" style="206" width="35.58"/>
    <col collapsed="false" customWidth="true" hidden="false" outlineLevel="0" max="36" min="36" style="207" width="8.15"/>
    <col collapsed="false" customWidth="true" hidden="false" outlineLevel="0" max="37" min="37" style="208" width="2.24"/>
    <col collapsed="false" customWidth="true" hidden="false" outlineLevel="0" max="38" min="38" style="209" width="22.99"/>
    <col collapsed="false" customWidth="true" hidden="false" outlineLevel="0" max="39" min="39" style="208" width="2.41"/>
    <col collapsed="false" customWidth="true" hidden="false" outlineLevel="0" max="40" min="40" style="210" width="1.75"/>
    <col collapsed="false" customWidth="true" hidden="false" outlineLevel="0" max="54" min="41" style="212" width="6.82"/>
    <col collapsed="false" customWidth="true" hidden="false" outlineLevel="0" max="55" min="55" style="214" width="1.75"/>
    <col collapsed="false" customWidth="true" hidden="false" outlineLevel="0" max="56" min="56" style="205" width="1.9"/>
    <col collapsed="false" customWidth="true" hidden="false" outlineLevel="0" max="57" min="57" style="206" width="35.58"/>
    <col collapsed="false" customWidth="true" hidden="false" outlineLevel="0" max="58" min="58" style="207" width="8.15"/>
    <col collapsed="false" customWidth="true" hidden="false" outlineLevel="0" max="59" min="59" style="208" width="2.24"/>
    <col collapsed="false" customWidth="true" hidden="false" outlineLevel="0" max="60" min="60" style="209" width="22.9"/>
    <col collapsed="false" customWidth="true" hidden="false" outlineLevel="0" max="61" min="61" style="208" width="2.41"/>
    <col collapsed="false" customWidth="true" hidden="false" outlineLevel="0" max="62" min="62" style="204" width="5.15"/>
    <col collapsed="false" customWidth="false" hidden="false" outlineLevel="0" max="257" min="63" style="215" width="8.24"/>
  </cols>
  <sheetData>
    <row r="1" s="224" customFormat="true" ht="69" hidden="false" customHeight="true" outlineLevel="0" collapsed="false">
      <c r="A1" s="216" t="s">
        <v>527</v>
      </c>
      <c r="B1" s="216"/>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23" t="s">
        <v>171</v>
      </c>
      <c r="AC1" s="223"/>
      <c r="AD1" s="223"/>
      <c r="AE1" s="223"/>
      <c r="AF1" s="223"/>
      <c r="AG1" s="216" t="s">
        <v>527</v>
      </c>
      <c r="AH1" s="216"/>
      <c r="AI1" s="216"/>
      <c r="AJ1" s="216"/>
      <c r="AK1" s="216"/>
      <c r="AL1" s="216"/>
      <c r="AM1" s="216"/>
      <c r="AN1" s="216"/>
      <c r="AO1" s="216"/>
      <c r="AP1" s="216"/>
      <c r="AQ1" s="216"/>
      <c r="AR1" s="216"/>
      <c r="AS1" s="216"/>
      <c r="AT1" s="216"/>
      <c r="AU1" s="216"/>
      <c r="AV1" s="216"/>
      <c r="AW1" s="216"/>
      <c r="AX1" s="216"/>
      <c r="AY1" s="216"/>
      <c r="AZ1" s="216"/>
      <c r="BA1" s="216"/>
      <c r="BB1" s="216"/>
      <c r="BC1" s="216"/>
      <c r="BD1" s="216"/>
      <c r="BE1" s="216"/>
      <c r="BF1" s="216"/>
      <c r="BG1" s="216"/>
      <c r="BH1" s="223" t="s">
        <v>172</v>
      </c>
      <c r="BI1" s="223"/>
      <c r="BJ1" s="223"/>
    </row>
    <row r="2" s="224" customFormat="true" ht="30" hidden="false" customHeight="true" outlineLevel="0" collapsed="false">
      <c r="A2" s="225"/>
      <c r="B2" s="219"/>
      <c r="C2" s="220"/>
      <c r="D2" s="222"/>
      <c r="E2" s="222"/>
      <c r="F2" s="218"/>
      <c r="G2" s="222"/>
      <c r="H2" s="218"/>
      <c r="I2" s="217"/>
      <c r="J2" s="217"/>
      <c r="K2" s="217"/>
      <c r="L2" s="217"/>
      <c r="M2" s="217"/>
      <c r="N2" s="217"/>
      <c r="O2" s="217"/>
      <c r="P2" s="217"/>
      <c r="Q2" s="217"/>
      <c r="R2" s="217"/>
      <c r="S2" s="217"/>
      <c r="T2" s="217"/>
      <c r="U2" s="217"/>
      <c r="V2" s="217"/>
      <c r="W2" s="218"/>
      <c r="X2" s="219"/>
      <c r="Y2" s="220"/>
      <c r="Z2" s="221"/>
      <c r="AA2" s="222"/>
      <c r="AB2" s="226"/>
      <c r="AC2" s="222"/>
      <c r="AD2" s="219"/>
      <c r="AE2" s="219"/>
      <c r="AF2" s="219"/>
      <c r="AG2" s="225"/>
      <c r="AH2" s="219"/>
      <c r="AI2" s="220"/>
      <c r="AJ2" s="222"/>
      <c r="AK2" s="222"/>
      <c r="AL2" s="218"/>
      <c r="AM2" s="222"/>
      <c r="AN2" s="218"/>
      <c r="AO2" s="217"/>
      <c r="AP2" s="217"/>
      <c r="AQ2" s="217"/>
      <c r="AR2" s="217"/>
      <c r="AS2" s="217"/>
      <c r="AT2" s="217"/>
      <c r="AU2" s="217"/>
      <c r="AV2" s="217"/>
      <c r="AW2" s="217"/>
      <c r="AX2" s="217"/>
      <c r="AY2" s="217"/>
      <c r="AZ2" s="217"/>
      <c r="BA2" s="217"/>
      <c r="BB2" s="217"/>
      <c r="BC2" s="218"/>
      <c r="BD2" s="219"/>
      <c r="BE2" s="220"/>
      <c r="BF2" s="221"/>
      <c r="BG2" s="222"/>
      <c r="BH2" s="226"/>
      <c r="BI2" s="222"/>
      <c r="BJ2" s="219"/>
    </row>
    <row r="3" customFormat="false" ht="29.25" hidden="false" customHeight="true" outlineLevel="0" collapsed="false">
      <c r="A3" s="227" t="n">
        <v>1</v>
      </c>
      <c r="B3" s="228" t="n">
        <v>201</v>
      </c>
      <c r="C3" s="229" t="s">
        <v>528</v>
      </c>
      <c r="D3" s="230" t="s">
        <v>174</v>
      </c>
      <c r="E3" s="231" t="s">
        <v>175</v>
      </c>
      <c r="F3" s="232" t="s">
        <v>529</v>
      </c>
      <c r="G3" s="231" t="s">
        <v>177</v>
      </c>
      <c r="I3" s="332"/>
      <c r="J3" s="332"/>
      <c r="K3" s="333"/>
      <c r="L3" s="333"/>
      <c r="M3" s="333"/>
      <c r="N3" s="333"/>
      <c r="O3" s="333"/>
      <c r="P3" s="334"/>
      <c r="Q3" s="334"/>
      <c r="R3" s="334"/>
      <c r="S3" s="334"/>
      <c r="T3" s="334"/>
      <c r="U3" s="334"/>
      <c r="V3" s="334"/>
      <c r="X3" s="237" t="n">
        <v>202</v>
      </c>
      <c r="Y3" s="229" t="s">
        <v>530</v>
      </c>
      <c r="Z3" s="230" t="s">
        <v>174</v>
      </c>
      <c r="AA3" s="231" t="s">
        <v>175</v>
      </c>
      <c r="AB3" s="232" t="s">
        <v>529</v>
      </c>
      <c r="AC3" s="231" t="s">
        <v>177</v>
      </c>
      <c r="AD3" s="227" t="n">
        <v>45</v>
      </c>
      <c r="AE3" s="238"/>
      <c r="AF3" s="238"/>
      <c r="AG3" s="227" t="n">
        <v>89</v>
      </c>
      <c r="AH3" s="228" t="n">
        <v>501</v>
      </c>
      <c r="AI3" s="240" t="s">
        <v>531</v>
      </c>
      <c r="AJ3" s="230" t="s">
        <v>174</v>
      </c>
      <c r="AK3" s="231" t="s">
        <v>175</v>
      </c>
      <c r="AL3" s="232" t="s">
        <v>490</v>
      </c>
      <c r="AM3" s="231" t="s">
        <v>177</v>
      </c>
      <c r="AO3" s="333"/>
      <c r="AP3" s="333"/>
      <c r="AQ3" s="333"/>
      <c r="AR3" s="333"/>
      <c r="AS3" s="333"/>
      <c r="AT3" s="333"/>
      <c r="AU3" s="333"/>
      <c r="AV3" s="334"/>
      <c r="AW3" s="334"/>
      <c r="AX3" s="334"/>
      <c r="AY3" s="334"/>
      <c r="AZ3" s="334"/>
      <c r="BA3" s="334"/>
      <c r="BB3" s="335"/>
      <c r="BD3" s="237" t="n">
        <v>301</v>
      </c>
      <c r="BE3" s="240" t="s">
        <v>532</v>
      </c>
      <c r="BF3" s="230" t="s">
        <v>174</v>
      </c>
      <c r="BG3" s="231" t="s">
        <v>175</v>
      </c>
      <c r="BH3" s="232" t="s">
        <v>533</v>
      </c>
      <c r="BI3" s="231" t="s">
        <v>177</v>
      </c>
      <c r="BJ3" s="227" t="n">
        <v>133</v>
      </c>
    </row>
    <row r="4" customFormat="false" ht="29.25" hidden="false" customHeight="true" outlineLevel="0" collapsed="false">
      <c r="A4" s="227"/>
      <c r="B4" s="228"/>
      <c r="C4" s="229"/>
      <c r="D4" s="230"/>
      <c r="E4" s="231"/>
      <c r="F4" s="232"/>
      <c r="G4" s="231"/>
      <c r="I4" s="333"/>
      <c r="J4" s="333" t="s">
        <v>184</v>
      </c>
      <c r="K4" s="336"/>
      <c r="L4" s="333"/>
      <c r="M4" s="333"/>
      <c r="N4" s="333"/>
      <c r="O4" s="333"/>
      <c r="P4" s="334"/>
      <c r="Q4" s="334"/>
      <c r="R4" s="334"/>
      <c r="S4" s="334"/>
      <c r="T4" s="337"/>
      <c r="U4" s="338" t="s">
        <v>185</v>
      </c>
      <c r="V4" s="339"/>
      <c r="X4" s="237"/>
      <c r="Y4" s="229"/>
      <c r="Z4" s="230"/>
      <c r="AA4" s="231"/>
      <c r="AB4" s="232"/>
      <c r="AC4" s="231"/>
      <c r="AD4" s="227"/>
      <c r="AE4" s="238"/>
      <c r="AF4" s="238"/>
      <c r="AG4" s="227"/>
      <c r="AH4" s="228"/>
      <c r="AI4" s="240"/>
      <c r="AJ4" s="230"/>
      <c r="AK4" s="231"/>
      <c r="AL4" s="232"/>
      <c r="AM4" s="231"/>
      <c r="AO4" s="340"/>
      <c r="AP4" s="341" t="s">
        <v>186</v>
      </c>
      <c r="AQ4" s="333"/>
      <c r="AR4" s="333"/>
      <c r="AS4" s="333"/>
      <c r="AT4" s="333"/>
      <c r="AU4" s="333"/>
      <c r="AV4" s="334"/>
      <c r="AW4" s="334"/>
      <c r="AX4" s="334"/>
      <c r="AY4" s="334"/>
      <c r="AZ4" s="337"/>
      <c r="BA4" s="338" t="s">
        <v>187</v>
      </c>
      <c r="BB4" s="334"/>
      <c r="BD4" s="237"/>
      <c r="BE4" s="240"/>
      <c r="BF4" s="230"/>
      <c r="BG4" s="231"/>
      <c r="BH4" s="232"/>
      <c r="BI4" s="231"/>
      <c r="BJ4" s="227"/>
    </row>
    <row r="5" customFormat="false" ht="29.25" hidden="false" customHeight="true" outlineLevel="0" collapsed="false">
      <c r="A5" s="247" t="n">
        <v>2</v>
      </c>
      <c r="B5" s="237" t="n">
        <v>328</v>
      </c>
      <c r="C5" s="248" t="s">
        <v>534</v>
      </c>
      <c r="D5" s="249" t="s">
        <v>174</v>
      </c>
      <c r="E5" s="250" t="s">
        <v>175</v>
      </c>
      <c r="F5" s="251" t="s">
        <v>535</v>
      </c>
      <c r="G5" s="250" t="s">
        <v>177</v>
      </c>
      <c r="I5" s="342"/>
      <c r="J5" s="333"/>
      <c r="K5" s="343" t="s">
        <v>189</v>
      </c>
      <c r="L5" s="336"/>
      <c r="M5" s="333"/>
      <c r="N5" s="333"/>
      <c r="O5" s="333"/>
      <c r="P5" s="334"/>
      <c r="Q5" s="334"/>
      <c r="R5" s="334"/>
      <c r="S5" s="334"/>
      <c r="T5" s="344" t="s">
        <v>189</v>
      </c>
      <c r="U5" s="334"/>
      <c r="V5" s="334"/>
      <c r="X5" s="237" t="n">
        <v>616</v>
      </c>
      <c r="Y5" s="248" t="s">
        <v>536</v>
      </c>
      <c r="Z5" s="249" t="s">
        <v>181</v>
      </c>
      <c r="AA5" s="250" t="s">
        <v>175</v>
      </c>
      <c r="AB5" s="251" t="s">
        <v>537</v>
      </c>
      <c r="AC5" s="250" t="s">
        <v>177</v>
      </c>
      <c r="AD5" s="247" t="n">
        <v>46</v>
      </c>
      <c r="AE5" s="238"/>
      <c r="AF5" s="238"/>
      <c r="AG5" s="247" t="n">
        <v>90</v>
      </c>
      <c r="AH5" s="237" t="n">
        <v>424</v>
      </c>
      <c r="AI5" s="256" t="s">
        <v>538</v>
      </c>
      <c r="AJ5" s="249" t="s">
        <v>174</v>
      </c>
      <c r="AK5" s="250" t="s">
        <v>175</v>
      </c>
      <c r="AL5" s="251" t="s">
        <v>207</v>
      </c>
      <c r="AM5" s="250" t="s">
        <v>177</v>
      </c>
      <c r="AO5" s="332"/>
      <c r="AP5" s="333"/>
      <c r="AQ5" s="343" t="s">
        <v>189</v>
      </c>
      <c r="AR5" s="336"/>
      <c r="AS5" s="333"/>
      <c r="AT5" s="333"/>
      <c r="AU5" s="333"/>
      <c r="AV5" s="334"/>
      <c r="AW5" s="334"/>
      <c r="AX5" s="334"/>
      <c r="AY5" s="345"/>
      <c r="AZ5" s="346" t="s">
        <v>196</v>
      </c>
      <c r="BA5" s="334"/>
      <c r="BB5" s="347"/>
      <c r="BD5" s="237" t="n">
        <v>519</v>
      </c>
      <c r="BE5" s="256" t="s">
        <v>539</v>
      </c>
      <c r="BF5" s="249" t="s">
        <v>174</v>
      </c>
      <c r="BG5" s="250" t="s">
        <v>175</v>
      </c>
      <c r="BH5" s="251" t="s">
        <v>470</v>
      </c>
      <c r="BI5" s="250" t="s">
        <v>177</v>
      </c>
      <c r="BJ5" s="247" t="n">
        <v>134</v>
      </c>
    </row>
    <row r="6" customFormat="false" ht="29.25" hidden="false" customHeight="true" outlineLevel="0" collapsed="false">
      <c r="A6" s="247"/>
      <c r="B6" s="237"/>
      <c r="C6" s="248"/>
      <c r="D6" s="249"/>
      <c r="E6" s="250"/>
      <c r="F6" s="251"/>
      <c r="G6" s="250"/>
      <c r="I6" s="333" t="s">
        <v>195</v>
      </c>
      <c r="J6" s="348" t="s">
        <v>233</v>
      </c>
      <c r="K6" s="349"/>
      <c r="L6" s="336"/>
      <c r="M6" s="333"/>
      <c r="N6" s="333"/>
      <c r="O6" s="333"/>
      <c r="P6" s="334"/>
      <c r="Q6" s="334"/>
      <c r="R6" s="334"/>
      <c r="S6" s="334"/>
      <c r="T6" s="350"/>
      <c r="U6" s="351"/>
      <c r="V6" s="338" t="s">
        <v>540</v>
      </c>
      <c r="X6" s="237"/>
      <c r="Y6" s="248"/>
      <c r="Z6" s="249"/>
      <c r="AA6" s="250"/>
      <c r="AB6" s="251"/>
      <c r="AC6" s="250"/>
      <c r="AD6" s="247"/>
      <c r="AE6" s="238"/>
      <c r="AF6" s="238"/>
      <c r="AG6" s="247"/>
      <c r="AH6" s="237"/>
      <c r="AI6" s="256"/>
      <c r="AJ6" s="249"/>
      <c r="AK6" s="250"/>
      <c r="AL6" s="251"/>
      <c r="AM6" s="250"/>
      <c r="AO6" s="333" t="s">
        <v>541</v>
      </c>
      <c r="AP6" s="352"/>
      <c r="AQ6" s="353"/>
      <c r="AR6" s="333"/>
      <c r="AS6" s="333"/>
      <c r="AT6" s="333"/>
      <c r="AU6" s="333"/>
      <c r="AV6" s="334"/>
      <c r="AW6" s="334"/>
      <c r="AX6" s="334"/>
      <c r="AY6" s="334"/>
      <c r="AZ6" s="350"/>
      <c r="BA6" s="354" t="s">
        <v>196</v>
      </c>
      <c r="BB6" s="334" t="s">
        <v>542</v>
      </c>
      <c r="BD6" s="237"/>
      <c r="BE6" s="256"/>
      <c r="BF6" s="249"/>
      <c r="BG6" s="250"/>
      <c r="BH6" s="251"/>
      <c r="BI6" s="250"/>
      <c r="BJ6" s="247"/>
    </row>
    <row r="7" customFormat="false" ht="29.25" hidden="false" customHeight="true" outlineLevel="0" collapsed="false">
      <c r="A7" s="247" t="n">
        <v>3</v>
      </c>
      <c r="B7" s="237" t="n">
        <v>130</v>
      </c>
      <c r="C7" s="248" t="s">
        <v>543</v>
      </c>
      <c r="D7" s="249" t="s">
        <v>174</v>
      </c>
      <c r="E7" s="250" t="s">
        <v>175</v>
      </c>
      <c r="F7" s="251" t="s">
        <v>201</v>
      </c>
      <c r="G7" s="250" t="s">
        <v>177</v>
      </c>
      <c r="I7" s="355"/>
      <c r="J7" s="333"/>
      <c r="K7" s="333" t="s">
        <v>202</v>
      </c>
      <c r="L7" s="336"/>
      <c r="M7" s="333"/>
      <c r="N7" s="333"/>
      <c r="O7" s="333"/>
      <c r="P7" s="334"/>
      <c r="Q7" s="334"/>
      <c r="R7" s="334"/>
      <c r="S7" s="334"/>
      <c r="T7" s="356" t="s">
        <v>203</v>
      </c>
      <c r="U7" s="346" t="s">
        <v>189</v>
      </c>
      <c r="V7" s="347"/>
      <c r="X7" s="237" t="n">
        <v>523</v>
      </c>
      <c r="Y7" s="248" t="s">
        <v>544</v>
      </c>
      <c r="Z7" s="249" t="s">
        <v>181</v>
      </c>
      <c r="AA7" s="250" t="s">
        <v>175</v>
      </c>
      <c r="AB7" s="251" t="s">
        <v>545</v>
      </c>
      <c r="AC7" s="250" t="s">
        <v>177</v>
      </c>
      <c r="AD7" s="247" t="n">
        <v>47</v>
      </c>
      <c r="AE7" s="238"/>
      <c r="AF7" s="238"/>
      <c r="AG7" s="247" t="n">
        <v>91</v>
      </c>
      <c r="AH7" s="237" t="n">
        <v>329</v>
      </c>
      <c r="AI7" s="256" t="s">
        <v>546</v>
      </c>
      <c r="AJ7" s="249" t="s">
        <v>174</v>
      </c>
      <c r="AK7" s="250" t="s">
        <v>175</v>
      </c>
      <c r="AL7" s="251" t="s">
        <v>215</v>
      </c>
      <c r="AM7" s="250" t="s">
        <v>177</v>
      </c>
      <c r="AO7" s="342"/>
      <c r="AP7" s="357"/>
      <c r="AQ7" s="333" t="s">
        <v>208</v>
      </c>
      <c r="AR7" s="336"/>
      <c r="AS7" s="333"/>
      <c r="AT7" s="333"/>
      <c r="AU7" s="333"/>
      <c r="AV7" s="334"/>
      <c r="AW7" s="334"/>
      <c r="AX7" s="334"/>
      <c r="AY7" s="345"/>
      <c r="AZ7" s="334" t="s">
        <v>209</v>
      </c>
      <c r="BA7" s="334"/>
      <c r="BB7" s="358"/>
      <c r="BD7" s="237" t="n">
        <v>222</v>
      </c>
      <c r="BE7" s="256" t="s">
        <v>547</v>
      </c>
      <c r="BF7" s="249" t="s">
        <v>181</v>
      </c>
      <c r="BG7" s="250" t="s">
        <v>175</v>
      </c>
      <c r="BH7" s="251" t="s">
        <v>529</v>
      </c>
      <c r="BI7" s="250" t="s">
        <v>177</v>
      </c>
      <c r="BJ7" s="247" t="n">
        <v>135</v>
      </c>
    </row>
    <row r="8" customFormat="false" ht="29.25" hidden="false" customHeight="true" outlineLevel="0" collapsed="false">
      <c r="A8" s="247"/>
      <c r="B8" s="237"/>
      <c r="C8" s="248"/>
      <c r="D8" s="249"/>
      <c r="E8" s="250"/>
      <c r="F8" s="251"/>
      <c r="G8" s="250"/>
      <c r="I8" s="340"/>
      <c r="J8" s="333"/>
      <c r="K8" s="333"/>
      <c r="L8" s="359" t="s">
        <v>189</v>
      </c>
      <c r="M8" s="333"/>
      <c r="N8" s="333"/>
      <c r="O8" s="333"/>
      <c r="P8" s="334"/>
      <c r="Q8" s="334"/>
      <c r="R8" s="345"/>
      <c r="S8" s="360" t="s">
        <v>189</v>
      </c>
      <c r="T8" s="334"/>
      <c r="U8" s="334"/>
      <c r="V8" s="334"/>
      <c r="X8" s="237"/>
      <c r="Y8" s="248"/>
      <c r="Z8" s="249"/>
      <c r="AA8" s="250"/>
      <c r="AB8" s="251"/>
      <c r="AC8" s="250"/>
      <c r="AD8" s="247"/>
      <c r="AE8" s="238"/>
      <c r="AF8" s="238"/>
      <c r="AG8" s="247"/>
      <c r="AH8" s="237"/>
      <c r="AI8" s="256"/>
      <c r="AJ8" s="249"/>
      <c r="AK8" s="250"/>
      <c r="AL8" s="251"/>
      <c r="AM8" s="250"/>
      <c r="AO8" s="333"/>
      <c r="AP8" s="274" t="s">
        <v>233</v>
      </c>
      <c r="AQ8" s="333"/>
      <c r="AR8" s="359" t="s">
        <v>189</v>
      </c>
      <c r="AS8" s="333"/>
      <c r="AT8" s="333"/>
      <c r="AU8" s="333"/>
      <c r="AV8" s="334"/>
      <c r="AW8" s="334"/>
      <c r="AX8" s="361"/>
      <c r="AY8" s="362" t="s">
        <v>196</v>
      </c>
      <c r="AZ8" s="334"/>
      <c r="BA8" s="334"/>
      <c r="BB8" s="334"/>
      <c r="BD8" s="237"/>
      <c r="BE8" s="256"/>
      <c r="BF8" s="249"/>
      <c r="BG8" s="250"/>
      <c r="BH8" s="251"/>
      <c r="BI8" s="250"/>
      <c r="BJ8" s="247"/>
    </row>
    <row r="9" customFormat="false" ht="29.25" hidden="false" customHeight="true" outlineLevel="0" collapsed="false">
      <c r="A9" s="247" t="n">
        <v>4</v>
      </c>
      <c r="B9" s="237" t="n">
        <v>521</v>
      </c>
      <c r="C9" s="248" t="s">
        <v>548</v>
      </c>
      <c r="D9" s="249" t="s">
        <v>174</v>
      </c>
      <c r="E9" s="250" t="s">
        <v>175</v>
      </c>
      <c r="F9" s="251" t="s">
        <v>231</v>
      </c>
      <c r="G9" s="250" t="s">
        <v>177</v>
      </c>
      <c r="I9" s="333"/>
      <c r="J9" s="333"/>
      <c r="K9" s="333"/>
      <c r="L9" s="353"/>
      <c r="M9" s="333"/>
      <c r="N9" s="333"/>
      <c r="O9" s="333"/>
      <c r="P9" s="334"/>
      <c r="Q9" s="334"/>
      <c r="R9" s="345"/>
      <c r="S9" s="361"/>
      <c r="T9" s="334"/>
      <c r="U9" s="334"/>
      <c r="V9" s="334"/>
      <c r="X9" s="237" t="n">
        <v>123</v>
      </c>
      <c r="Y9" s="248" t="s">
        <v>549</v>
      </c>
      <c r="Z9" s="249" t="s">
        <v>174</v>
      </c>
      <c r="AA9" s="250" t="s">
        <v>175</v>
      </c>
      <c r="AB9" s="251" t="s">
        <v>248</v>
      </c>
      <c r="AC9" s="250" t="s">
        <v>177</v>
      </c>
      <c r="AD9" s="247" t="n">
        <v>48</v>
      </c>
      <c r="AE9" s="238"/>
      <c r="AF9" s="238"/>
      <c r="AG9" s="247" t="n">
        <v>92</v>
      </c>
      <c r="AH9" s="237" t="n">
        <v>214</v>
      </c>
      <c r="AI9" s="256" t="s">
        <v>550</v>
      </c>
      <c r="AJ9" s="249" t="s">
        <v>174</v>
      </c>
      <c r="AK9" s="250" t="s">
        <v>175</v>
      </c>
      <c r="AL9" s="251" t="s">
        <v>551</v>
      </c>
      <c r="AM9" s="250" t="s">
        <v>177</v>
      </c>
      <c r="AO9" s="342"/>
      <c r="AP9" s="342"/>
      <c r="AQ9" s="333"/>
      <c r="AR9" s="353"/>
      <c r="AS9" s="333"/>
      <c r="AT9" s="333"/>
      <c r="AU9" s="333"/>
      <c r="AV9" s="334"/>
      <c r="AW9" s="334"/>
      <c r="AX9" s="361"/>
      <c r="AY9" s="361"/>
      <c r="AZ9" s="334"/>
      <c r="BA9" s="334"/>
      <c r="BB9" s="334"/>
      <c r="BD9" s="237" t="n">
        <v>108</v>
      </c>
      <c r="BE9" s="256" t="s">
        <v>552</v>
      </c>
      <c r="BF9" s="249" t="s">
        <v>181</v>
      </c>
      <c r="BG9" s="250" t="s">
        <v>175</v>
      </c>
      <c r="BH9" s="251" t="s">
        <v>253</v>
      </c>
      <c r="BI9" s="250" t="s">
        <v>177</v>
      </c>
      <c r="BJ9" s="247" t="n">
        <v>136</v>
      </c>
    </row>
    <row r="10" customFormat="false" ht="29.25" hidden="false" customHeight="true" outlineLevel="0" collapsed="false">
      <c r="A10" s="247"/>
      <c r="B10" s="237"/>
      <c r="C10" s="248"/>
      <c r="D10" s="249"/>
      <c r="E10" s="250"/>
      <c r="F10" s="251"/>
      <c r="G10" s="250"/>
      <c r="I10" s="340"/>
      <c r="J10" s="340" t="s">
        <v>220</v>
      </c>
      <c r="K10" s="363"/>
      <c r="L10" s="353"/>
      <c r="M10" s="333"/>
      <c r="N10" s="333"/>
      <c r="O10" s="333"/>
      <c r="P10" s="334"/>
      <c r="Q10" s="334"/>
      <c r="R10" s="345"/>
      <c r="S10" s="361"/>
      <c r="T10" s="364"/>
      <c r="U10" s="339" t="s">
        <v>221</v>
      </c>
      <c r="V10" s="339"/>
      <c r="X10" s="237"/>
      <c r="Y10" s="248"/>
      <c r="Z10" s="249"/>
      <c r="AA10" s="250"/>
      <c r="AB10" s="251"/>
      <c r="AC10" s="250"/>
      <c r="AD10" s="247"/>
      <c r="AE10" s="238"/>
      <c r="AF10" s="238"/>
      <c r="AG10" s="247"/>
      <c r="AH10" s="237"/>
      <c r="AI10" s="256"/>
      <c r="AJ10" s="249"/>
      <c r="AK10" s="250"/>
      <c r="AL10" s="251"/>
      <c r="AM10" s="250"/>
      <c r="AO10" s="333"/>
      <c r="AP10" s="333" t="s">
        <v>222</v>
      </c>
      <c r="AQ10" s="365" t="s">
        <v>233</v>
      </c>
      <c r="AR10" s="353"/>
      <c r="AS10" s="333"/>
      <c r="AT10" s="333"/>
      <c r="AU10" s="333"/>
      <c r="AV10" s="334"/>
      <c r="AW10" s="334"/>
      <c r="AX10" s="361"/>
      <c r="AY10" s="361"/>
      <c r="AZ10" s="364"/>
      <c r="BA10" s="339" t="s">
        <v>223</v>
      </c>
      <c r="BB10" s="339"/>
      <c r="BD10" s="237"/>
      <c r="BE10" s="256"/>
      <c r="BF10" s="249"/>
      <c r="BG10" s="250"/>
      <c r="BH10" s="251"/>
      <c r="BI10" s="250"/>
      <c r="BJ10" s="247"/>
    </row>
    <row r="11" customFormat="false" ht="29.25" hidden="false" customHeight="true" outlineLevel="0" collapsed="false">
      <c r="A11" s="247" t="n">
        <v>5</v>
      </c>
      <c r="B11" s="237" t="n">
        <v>423</v>
      </c>
      <c r="C11" s="248" t="s">
        <v>553</v>
      </c>
      <c r="D11" s="249" t="s">
        <v>181</v>
      </c>
      <c r="E11" s="250" t="s">
        <v>175</v>
      </c>
      <c r="F11" s="251" t="s">
        <v>156</v>
      </c>
      <c r="G11" s="250" t="s">
        <v>177</v>
      </c>
      <c r="I11" s="342"/>
      <c r="J11" s="342"/>
      <c r="K11" s="365" t="s">
        <v>189</v>
      </c>
      <c r="L11" s="366"/>
      <c r="M11" s="333"/>
      <c r="N11" s="333"/>
      <c r="O11" s="333"/>
      <c r="P11" s="334"/>
      <c r="Q11" s="367"/>
      <c r="R11" s="345"/>
      <c r="S11" s="334"/>
      <c r="T11" s="360" t="s">
        <v>189</v>
      </c>
      <c r="U11" s="347"/>
      <c r="V11" s="347"/>
      <c r="X11" s="237" t="n">
        <v>430</v>
      </c>
      <c r="Y11" s="248" t="s">
        <v>554</v>
      </c>
      <c r="Z11" s="271" t="s">
        <v>555</v>
      </c>
      <c r="AA11" s="250" t="s">
        <v>175</v>
      </c>
      <c r="AB11" s="251" t="s">
        <v>556</v>
      </c>
      <c r="AC11" s="250" t="s">
        <v>177</v>
      </c>
      <c r="AD11" s="247" t="n">
        <v>49</v>
      </c>
      <c r="AE11" s="238"/>
      <c r="AF11" s="238"/>
      <c r="AG11" s="247" t="n">
        <v>93</v>
      </c>
      <c r="AH11" s="237" t="n">
        <v>127</v>
      </c>
      <c r="AI11" s="256" t="s">
        <v>557</v>
      </c>
      <c r="AJ11" s="249" t="s">
        <v>174</v>
      </c>
      <c r="AK11" s="250" t="s">
        <v>175</v>
      </c>
      <c r="AL11" s="251" t="s">
        <v>279</v>
      </c>
      <c r="AM11" s="250" t="s">
        <v>177</v>
      </c>
      <c r="AO11" s="332"/>
      <c r="AP11" s="355"/>
      <c r="AQ11" s="368"/>
      <c r="AR11" s="366"/>
      <c r="AS11" s="333"/>
      <c r="AT11" s="333"/>
      <c r="AU11" s="333"/>
      <c r="AV11" s="334"/>
      <c r="AW11" s="334"/>
      <c r="AX11" s="361"/>
      <c r="AY11" s="334"/>
      <c r="AZ11" s="360" t="s">
        <v>189</v>
      </c>
      <c r="BA11" s="347"/>
      <c r="BB11" s="347"/>
      <c r="BD11" s="237" t="n">
        <v>411</v>
      </c>
      <c r="BE11" s="256" t="s">
        <v>558</v>
      </c>
      <c r="BF11" s="249" t="s">
        <v>181</v>
      </c>
      <c r="BG11" s="250" t="s">
        <v>175</v>
      </c>
      <c r="BH11" s="251" t="s">
        <v>559</v>
      </c>
      <c r="BI11" s="250" t="s">
        <v>177</v>
      </c>
      <c r="BJ11" s="247" t="n">
        <v>137</v>
      </c>
    </row>
    <row r="12" customFormat="false" ht="29.25" hidden="false" customHeight="true" outlineLevel="0" collapsed="false">
      <c r="A12" s="247"/>
      <c r="B12" s="237"/>
      <c r="C12" s="248"/>
      <c r="D12" s="249"/>
      <c r="E12" s="250"/>
      <c r="F12" s="251"/>
      <c r="G12" s="250"/>
      <c r="I12" s="333"/>
      <c r="J12" s="333"/>
      <c r="K12" s="333"/>
      <c r="L12" s="366" t="s">
        <v>226</v>
      </c>
      <c r="M12" s="369"/>
      <c r="N12" s="333"/>
      <c r="O12" s="333"/>
      <c r="P12" s="334"/>
      <c r="Q12" s="334"/>
      <c r="R12" s="345"/>
      <c r="S12" s="334" t="s">
        <v>227</v>
      </c>
      <c r="T12" s="334"/>
      <c r="U12" s="334"/>
      <c r="V12" s="334"/>
      <c r="X12" s="237"/>
      <c r="Y12" s="248"/>
      <c r="Z12" s="271"/>
      <c r="AA12" s="250"/>
      <c r="AB12" s="251"/>
      <c r="AC12" s="250"/>
      <c r="AD12" s="247"/>
      <c r="AE12" s="238"/>
      <c r="AF12" s="238"/>
      <c r="AG12" s="247"/>
      <c r="AH12" s="237"/>
      <c r="AI12" s="256"/>
      <c r="AJ12" s="249"/>
      <c r="AK12" s="250"/>
      <c r="AL12" s="251"/>
      <c r="AM12" s="250"/>
      <c r="AO12" s="333"/>
      <c r="AP12" s="340"/>
      <c r="AQ12" s="333"/>
      <c r="AR12" s="366" t="s">
        <v>232</v>
      </c>
      <c r="AS12" s="369"/>
      <c r="AT12" s="333"/>
      <c r="AU12" s="333"/>
      <c r="AV12" s="334"/>
      <c r="AW12" s="334"/>
      <c r="AX12" s="346" t="s">
        <v>233</v>
      </c>
      <c r="AY12" s="334" t="s">
        <v>234</v>
      </c>
      <c r="AZ12" s="334"/>
      <c r="BA12" s="334"/>
      <c r="BB12" s="334"/>
      <c r="BD12" s="237"/>
      <c r="BE12" s="256"/>
      <c r="BF12" s="249"/>
      <c r="BG12" s="250"/>
      <c r="BH12" s="251"/>
      <c r="BI12" s="250"/>
      <c r="BJ12" s="247"/>
    </row>
    <row r="13" customFormat="false" ht="29.25" hidden="false" customHeight="true" outlineLevel="0" collapsed="false">
      <c r="A13" s="247" t="n">
        <v>6</v>
      </c>
      <c r="B13" s="237" t="n">
        <v>610</v>
      </c>
      <c r="C13" s="248" t="s">
        <v>560</v>
      </c>
      <c r="D13" s="249" t="s">
        <v>181</v>
      </c>
      <c r="E13" s="250" t="s">
        <v>175</v>
      </c>
      <c r="F13" s="251" t="s">
        <v>561</v>
      </c>
      <c r="G13" s="250" t="s">
        <v>177</v>
      </c>
      <c r="I13" s="342"/>
      <c r="J13" s="342"/>
      <c r="K13" s="333"/>
      <c r="L13" s="333"/>
      <c r="M13" s="365" t="s">
        <v>196</v>
      </c>
      <c r="N13" s="336"/>
      <c r="O13" s="333"/>
      <c r="P13" s="334"/>
      <c r="Q13" s="361"/>
      <c r="R13" s="362" t="s">
        <v>196</v>
      </c>
      <c r="S13" s="334"/>
      <c r="T13" s="334"/>
      <c r="U13" s="334"/>
      <c r="V13" s="334"/>
      <c r="X13" s="237" t="n">
        <v>124</v>
      </c>
      <c r="Y13" s="248" t="s">
        <v>562</v>
      </c>
      <c r="Z13" s="249" t="s">
        <v>174</v>
      </c>
      <c r="AA13" s="250" t="s">
        <v>175</v>
      </c>
      <c r="AB13" s="251" t="s">
        <v>384</v>
      </c>
      <c r="AC13" s="250" t="s">
        <v>177</v>
      </c>
      <c r="AD13" s="247" t="n">
        <v>50</v>
      </c>
      <c r="AE13" s="238"/>
      <c r="AF13" s="238"/>
      <c r="AG13" s="247" t="n">
        <v>94</v>
      </c>
      <c r="AH13" s="237" t="n">
        <v>615</v>
      </c>
      <c r="AI13" s="256" t="s">
        <v>563</v>
      </c>
      <c r="AJ13" s="249" t="s">
        <v>181</v>
      </c>
      <c r="AK13" s="250" t="s">
        <v>175</v>
      </c>
      <c r="AL13" s="251" t="s">
        <v>342</v>
      </c>
      <c r="AM13" s="250" t="s">
        <v>177</v>
      </c>
      <c r="AO13" s="342"/>
      <c r="AP13" s="342"/>
      <c r="AQ13" s="333"/>
      <c r="AR13" s="333"/>
      <c r="AS13" s="359" t="s">
        <v>189</v>
      </c>
      <c r="AT13" s="333"/>
      <c r="AU13" s="333"/>
      <c r="AV13" s="334"/>
      <c r="AW13" s="361"/>
      <c r="AX13" s="370"/>
      <c r="AY13" s="334"/>
      <c r="AZ13" s="334"/>
      <c r="BA13" s="347"/>
      <c r="BB13" s="347"/>
      <c r="BD13" s="237" t="n">
        <v>509</v>
      </c>
      <c r="BE13" s="256" t="s">
        <v>564</v>
      </c>
      <c r="BF13" s="249" t="s">
        <v>174</v>
      </c>
      <c r="BG13" s="250" t="s">
        <v>175</v>
      </c>
      <c r="BH13" s="251" t="s">
        <v>565</v>
      </c>
      <c r="BI13" s="250" t="s">
        <v>177</v>
      </c>
      <c r="BJ13" s="247" t="n">
        <v>138</v>
      </c>
    </row>
    <row r="14" customFormat="false" ht="29.25" hidden="false" customHeight="true" outlineLevel="0" collapsed="false">
      <c r="A14" s="247"/>
      <c r="B14" s="237"/>
      <c r="C14" s="248"/>
      <c r="D14" s="249"/>
      <c r="E14" s="250"/>
      <c r="F14" s="251"/>
      <c r="G14" s="250"/>
      <c r="I14" s="333"/>
      <c r="J14" s="333" t="s">
        <v>243</v>
      </c>
      <c r="K14" s="365" t="s">
        <v>189</v>
      </c>
      <c r="L14" s="333"/>
      <c r="M14" s="349"/>
      <c r="N14" s="336"/>
      <c r="O14" s="333"/>
      <c r="P14" s="334"/>
      <c r="Q14" s="361"/>
      <c r="R14" s="361"/>
      <c r="S14" s="334"/>
      <c r="T14" s="335"/>
      <c r="U14" s="338" t="s">
        <v>244</v>
      </c>
      <c r="V14" s="339"/>
      <c r="X14" s="237"/>
      <c r="Y14" s="248"/>
      <c r="Z14" s="249"/>
      <c r="AA14" s="250"/>
      <c r="AB14" s="251"/>
      <c r="AC14" s="250"/>
      <c r="AD14" s="247"/>
      <c r="AE14" s="238"/>
      <c r="AF14" s="238"/>
      <c r="AG14" s="247"/>
      <c r="AH14" s="237"/>
      <c r="AI14" s="256"/>
      <c r="AJ14" s="249"/>
      <c r="AK14" s="250"/>
      <c r="AL14" s="251"/>
      <c r="AM14" s="250"/>
      <c r="AO14" s="333"/>
      <c r="AP14" s="333" t="s">
        <v>245</v>
      </c>
      <c r="AQ14" s="365" t="s">
        <v>189</v>
      </c>
      <c r="AR14" s="333"/>
      <c r="AS14" s="353"/>
      <c r="AT14" s="333"/>
      <c r="AU14" s="333"/>
      <c r="AV14" s="334"/>
      <c r="AW14" s="361"/>
      <c r="AX14" s="364"/>
      <c r="AY14" s="334"/>
      <c r="AZ14" s="346" t="s">
        <v>189</v>
      </c>
      <c r="BA14" s="334" t="s">
        <v>246</v>
      </c>
      <c r="BB14" s="334"/>
      <c r="BD14" s="237"/>
      <c r="BE14" s="256"/>
      <c r="BF14" s="249"/>
      <c r="BG14" s="250"/>
      <c r="BH14" s="251"/>
      <c r="BI14" s="250"/>
      <c r="BJ14" s="247"/>
    </row>
    <row r="15" customFormat="false" ht="29.25" hidden="false" customHeight="true" outlineLevel="0" collapsed="false">
      <c r="A15" s="247" t="n">
        <v>7</v>
      </c>
      <c r="B15" s="237" t="n">
        <v>413</v>
      </c>
      <c r="C15" s="248" t="s">
        <v>566</v>
      </c>
      <c r="D15" s="249" t="s">
        <v>181</v>
      </c>
      <c r="E15" s="250" t="s">
        <v>175</v>
      </c>
      <c r="F15" s="251" t="s">
        <v>291</v>
      </c>
      <c r="G15" s="250" t="s">
        <v>177</v>
      </c>
      <c r="I15" s="342"/>
      <c r="J15" s="333"/>
      <c r="K15" s="344"/>
      <c r="L15" s="349"/>
      <c r="M15" s="349"/>
      <c r="N15" s="336"/>
      <c r="O15" s="333"/>
      <c r="P15" s="334"/>
      <c r="Q15" s="361"/>
      <c r="R15" s="361"/>
      <c r="S15" s="361"/>
      <c r="T15" s="346" t="s">
        <v>233</v>
      </c>
      <c r="U15" s="334"/>
      <c r="V15" s="347"/>
      <c r="X15" s="237" t="n">
        <v>406</v>
      </c>
      <c r="Y15" s="248" t="s">
        <v>567</v>
      </c>
      <c r="Z15" s="249" t="s">
        <v>174</v>
      </c>
      <c r="AA15" s="250" t="s">
        <v>175</v>
      </c>
      <c r="AB15" s="251" t="s">
        <v>568</v>
      </c>
      <c r="AC15" s="250" t="s">
        <v>177</v>
      </c>
      <c r="AD15" s="247" t="n">
        <v>51</v>
      </c>
      <c r="AE15" s="238"/>
      <c r="AF15" s="238"/>
      <c r="AG15" s="247" t="n">
        <v>95</v>
      </c>
      <c r="AH15" s="237" t="n">
        <v>428</v>
      </c>
      <c r="AI15" s="256" t="s">
        <v>569</v>
      </c>
      <c r="AJ15" s="271" t="s">
        <v>211</v>
      </c>
      <c r="AK15" s="250" t="s">
        <v>175</v>
      </c>
      <c r="AL15" s="251" t="s">
        <v>556</v>
      </c>
      <c r="AM15" s="250" t="s">
        <v>177</v>
      </c>
      <c r="AO15" s="342"/>
      <c r="AP15" s="333"/>
      <c r="AQ15" s="344"/>
      <c r="AR15" s="349"/>
      <c r="AS15" s="353"/>
      <c r="AT15" s="333"/>
      <c r="AU15" s="333"/>
      <c r="AV15" s="334"/>
      <c r="AW15" s="361"/>
      <c r="AX15" s="364"/>
      <c r="AY15" s="334"/>
      <c r="AZ15" s="371"/>
      <c r="BA15" s="356"/>
      <c r="BB15" s="334"/>
      <c r="BD15" s="237" t="n">
        <v>215</v>
      </c>
      <c r="BE15" s="240" t="s">
        <v>570</v>
      </c>
      <c r="BF15" s="289" t="s">
        <v>217</v>
      </c>
      <c r="BG15" s="231" t="s">
        <v>175</v>
      </c>
      <c r="BH15" s="232" t="s">
        <v>350</v>
      </c>
      <c r="BI15" s="231" t="s">
        <v>177</v>
      </c>
      <c r="BJ15" s="227" t="n">
        <v>139</v>
      </c>
    </row>
    <row r="16" customFormat="false" ht="29.25" hidden="false" customHeight="true" outlineLevel="0" collapsed="false">
      <c r="A16" s="247"/>
      <c r="B16" s="237"/>
      <c r="C16" s="248"/>
      <c r="D16" s="249"/>
      <c r="E16" s="250"/>
      <c r="F16" s="251"/>
      <c r="G16" s="250"/>
      <c r="I16" s="333" t="s">
        <v>379</v>
      </c>
      <c r="J16" s="372" t="s">
        <v>189</v>
      </c>
      <c r="K16" s="333"/>
      <c r="L16" s="349"/>
      <c r="M16" s="349"/>
      <c r="N16" s="336"/>
      <c r="O16" s="333"/>
      <c r="P16" s="334"/>
      <c r="Q16" s="361"/>
      <c r="R16" s="361"/>
      <c r="S16" s="361"/>
      <c r="T16" s="361"/>
      <c r="U16" s="373"/>
      <c r="V16" s="334" t="s">
        <v>571</v>
      </c>
      <c r="X16" s="237"/>
      <c r="Y16" s="248"/>
      <c r="Z16" s="249"/>
      <c r="AA16" s="250"/>
      <c r="AB16" s="251"/>
      <c r="AC16" s="250"/>
      <c r="AD16" s="247"/>
      <c r="AE16" s="238"/>
      <c r="AF16" s="238"/>
      <c r="AG16" s="247"/>
      <c r="AH16" s="237"/>
      <c r="AI16" s="256"/>
      <c r="AJ16" s="271"/>
      <c r="AK16" s="250"/>
      <c r="AL16" s="251"/>
      <c r="AM16" s="250"/>
      <c r="AO16" s="333" t="s">
        <v>572</v>
      </c>
      <c r="AP16" s="372" t="s">
        <v>196</v>
      </c>
      <c r="AQ16" s="333"/>
      <c r="AR16" s="349"/>
      <c r="AS16" s="353"/>
      <c r="AT16" s="333"/>
      <c r="AU16" s="333"/>
      <c r="AV16" s="334"/>
      <c r="AW16" s="361"/>
      <c r="AX16" s="364"/>
      <c r="AY16" s="334"/>
      <c r="AZ16" s="374"/>
      <c r="BA16" s="337"/>
      <c r="BB16" s="339" t="s">
        <v>573</v>
      </c>
      <c r="BD16" s="237"/>
      <c r="BE16" s="240"/>
      <c r="BF16" s="289"/>
      <c r="BG16" s="231"/>
      <c r="BH16" s="232"/>
      <c r="BI16" s="231"/>
      <c r="BJ16" s="227"/>
    </row>
    <row r="17" customFormat="false" ht="29.25" hidden="false" customHeight="true" outlineLevel="0" collapsed="false">
      <c r="A17" s="247" t="n">
        <v>8</v>
      </c>
      <c r="B17" s="237" t="n">
        <v>219</v>
      </c>
      <c r="C17" s="248" t="s">
        <v>574</v>
      </c>
      <c r="D17" s="271" t="s">
        <v>217</v>
      </c>
      <c r="E17" s="250" t="s">
        <v>175</v>
      </c>
      <c r="F17" s="251" t="s">
        <v>350</v>
      </c>
      <c r="G17" s="250" t="s">
        <v>177</v>
      </c>
      <c r="I17" s="333"/>
      <c r="J17" s="368"/>
      <c r="K17" s="333"/>
      <c r="L17" s="349"/>
      <c r="M17" s="349"/>
      <c r="N17" s="336"/>
      <c r="O17" s="333"/>
      <c r="P17" s="334"/>
      <c r="Q17" s="361"/>
      <c r="R17" s="361"/>
      <c r="S17" s="361"/>
      <c r="T17" s="334"/>
      <c r="U17" s="345"/>
      <c r="V17" s="334"/>
      <c r="X17" s="237" t="n">
        <v>529</v>
      </c>
      <c r="Y17" s="248" t="s">
        <v>575</v>
      </c>
      <c r="Z17" s="271" t="s">
        <v>238</v>
      </c>
      <c r="AA17" s="250" t="s">
        <v>175</v>
      </c>
      <c r="AB17" s="251" t="s">
        <v>576</v>
      </c>
      <c r="AC17" s="250" t="s">
        <v>177</v>
      </c>
      <c r="AD17" s="247" t="n">
        <v>52</v>
      </c>
      <c r="AE17" s="238"/>
      <c r="AF17" s="238"/>
      <c r="AG17" s="247" t="n">
        <v>96</v>
      </c>
      <c r="AH17" s="237" t="n">
        <v>216</v>
      </c>
      <c r="AI17" s="256" t="s">
        <v>577</v>
      </c>
      <c r="AJ17" s="249" t="s">
        <v>174</v>
      </c>
      <c r="AK17" s="250" t="s">
        <v>175</v>
      </c>
      <c r="AL17" s="251" t="s">
        <v>261</v>
      </c>
      <c r="AM17" s="250" t="s">
        <v>177</v>
      </c>
      <c r="AO17" s="355"/>
      <c r="AP17" s="368"/>
      <c r="AQ17" s="333"/>
      <c r="AR17" s="349"/>
      <c r="AS17" s="353"/>
      <c r="AT17" s="333"/>
      <c r="AU17" s="333"/>
      <c r="AV17" s="334"/>
      <c r="AW17" s="361"/>
      <c r="AX17" s="364"/>
      <c r="AY17" s="334"/>
      <c r="AZ17" s="356"/>
      <c r="BA17" s="346" t="s">
        <v>189</v>
      </c>
      <c r="BB17" s="347"/>
      <c r="BD17" s="237" t="n">
        <v>129</v>
      </c>
      <c r="BE17" s="256" t="s">
        <v>578</v>
      </c>
      <c r="BF17" s="249" t="s">
        <v>181</v>
      </c>
      <c r="BG17" s="250" t="s">
        <v>175</v>
      </c>
      <c r="BH17" s="251" t="s">
        <v>248</v>
      </c>
      <c r="BI17" s="250" t="s">
        <v>177</v>
      </c>
      <c r="BJ17" s="247" t="n">
        <v>140</v>
      </c>
    </row>
    <row r="18" customFormat="false" ht="29.25" hidden="false" customHeight="true" outlineLevel="0" collapsed="false">
      <c r="A18" s="247"/>
      <c r="B18" s="237"/>
      <c r="C18" s="248"/>
      <c r="D18" s="271"/>
      <c r="E18" s="250"/>
      <c r="F18" s="251"/>
      <c r="G18" s="250"/>
      <c r="I18" s="340"/>
      <c r="J18" s="333"/>
      <c r="K18" s="333" t="s">
        <v>254</v>
      </c>
      <c r="L18" s="348" t="s">
        <v>233</v>
      </c>
      <c r="M18" s="349"/>
      <c r="N18" s="336"/>
      <c r="O18" s="333"/>
      <c r="P18" s="334"/>
      <c r="Q18" s="361"/>
      <c r="R18" s="361"/>
      <c r="S18" s="346" t="s">
        <v>233</v>
      </c>
      <c r="T18" s="334" t="s">
        <v>255</v>
      </c>
      <c r="U18" s="334"/>
      <c r="V18" s="339"/>
      <c r="X18" s="237"/>
      <c r="Y18" s="248"/>
      <c r="Z18" s="271"/>
      <c r="AA18" s="250"/>
      <c r="AB18" s="251"/>
      <c r="AC18" s="250"/>
      <c r="AD18" s="247"/>
      <c r="AE18" s="238"/>
      <c r="AF18" s="238"/>
      <c r="AG18" s="247"/>
      <c r="AH18" s="237"/>
      <c r="AI18" s="256"/>
      <c r="AJ18" s="249"/>
      <c r="AK18" s="250"/>
      <c r="AL18" s="251"/>
      <c r="AM18" s="250"/>
      <c r="AO18" s="340"/>
      <c r="AP18" s="333"/>
      <c r="AQ18" s="333" t="s">
        <v>256</v>
      </c>
      <c r="AR18" s="365" t="s">
        <v>189</v>
      </c>
      <c r="AS18" s="353"/>
      <c r="AT18" s="333"/>
      <c r="AU18" s="333"/>
      <c r="AV18" s="334"/>
      <c r="AW18" s="361"/>
      <c r="AX18" s="364"/>
      <c r="AY18" s="345"/>
      <c r="AZ18" s="334" t="s">
        <v>257</v>
      </c>
      <c r="BA18" s="334"/>
      <c r="BB18" s="334"/>
      <c r="BD18" s="237"/>
      <c r="BE18" s="256"/>
      <c r="BF18" s="249"/>
      <c r="BG18" s="250"/>
      <c r="BH18" s="251"/>
      <c r="BI18" s="250"/>
      <c r="BJ18" s="247"/>
    </row>
    <row r="19" customFormat="false" ht="29.25" hidden="false" customHeight="true" outlineLevel="0" collapsed="false">
      <c r="A19" s="247" t="n">
        <v>9</v>
      </c>
      <c r="B19" s="237" t="n">
        <v>317</v>
      </c>
      <c r="C19" s="248" t="s">
        <v>579</v>
      </c>
      <c r="D19" s="249" t="s">
        <v>174</v>
      </c>
      <c r="E19" s="250" t="s">
        <v>175</v>
      </c>
      <c r="F19" s="251" t="s">
        <v>215</v>
      </c>
      <c r="G19" s="250" t="s">
        <v>177</v>
      </c>
      <c r="I19" s="342"/>
      <c r="J19" s="333"/>
      <c r="K19" s="366"/>
      <c r="L19" s="333"/>
      <c r="M19" s="333"/>
      <c r="N19" s="336"/>
      <c r="O19" s="333"/>
      <c r="P19" s="334"/>
      <c r="Q19" s="361"/>
      <c r="R19" s="334"/>
      <c r="S19" s="375"/>
      <c r="T19" s="356"/>
      <c r="U19" s="334"/>
      <c r="V19" s="334"/>
      <c r="X19" s="237" t="n">
        <v>223</v>
      </c>
      <c r="Y19" s="248" t="s">
        <v>580</v>
      </c>
      <c r="Z19" s="249" t="s">
        <v>174</v>
      </c>
      <c r="AA19" s="250" t="s">
        <v>175</v>
      </c>
      <c r="AB19" s="251" t="s">
        <v>509</v>
      </c>
      <c r="AC19" s="250" t="s">
        <v>177</v>
      </c>
      <c r="AD19" s="247" t="n">
        <v>53</v>
      </c>
      <c r="AE19" s="238"/>
      <c r="AF19" s="238"/>
      <c r="AG19" s="247" t="n">
        <v>97</v>
      </c>
      <c r="AH19" s="237" t="n">
        <v>309</v>
      </c>
      <c r="AI19" s="256" t="s">
        <v>581</v>
      </c>
      <c r="AJ19" s="271" t="s">
        <v>217</v>
      </c>
      <c r="AK19" s="250" t="s">
        <v>175</v>
      </c>
      <c r="AL19" s="251" t="s">
        <v>582</v>
      </c>
      <c r="AM19" s="250" t="s">
        <v>177</v>
      </c>
      <c r="AO19" s="333"/>
      <c r="AP19" s="333"/>
      <c r="AQ19" s="333"/>
      <c r="AR19" s="368"/>
      <c r="AS19" s="366"/>
      <c r="AT19" s="333"/>
      <c r="AU19" s="333"/>
      <c r="AV19" s="334"/>
      <c r="AW19" s="361"/>
      <c r="AX19" s="334"/>
      <c r="AY19" s="360" t="s">
        <v>233</v>
      </c>
      <c r="AZ19" s="334"/>
      <c r="BA19" s="334"/>
      <c r="BB19" s="347"/>
      <c r="BD19" s="237" t="n">
        <v>603</v>
      </c>
      <c r="BE19" s="256" t="s">
        <v>583</v>
      </c>
      <c r="BF19" s="249" t="s">
        <v>181</v>
      </c>
      <c r="BG19" s="250" t="s">
        <v>175</v>
      </c>
      <c r="BH19" s="251" t="s">
        <v>561</v>
      </c>
      <c r="BI19" s="250" t="s">
        <v>177</v>
      </c>
      <c r="BJ19" s="247" t="n">
        <v>141</v>
      </c>
    </row>
    <row r="20" customFormat="false" ht="29.25" hidden="false" customHeight="true" outlineLevel="0" collapsed="false">
      <c r="A20" s="247"/>
      <c r="B20" s="237"/>
      <c r="C20" s="248"/>
      <c r="D20" s="249"/>
      <c r="E20" s="250"/>
      <c r="F20" s="251"/>
      <c r="G20" s="250"/>
      <c r="I20" s="333" t="s">
        <v>510</v>
      </c>
      <c r="J20" s="365" t="s">
        <v>189</v>
      </c>
      <c r="K20" s="366"/>
      <c r="L20" s="333"/>
      <c r="M20" s="333"/>
      <c r="N20" s="336"/>
      <c r="O20" s="333"/>
      <c r="P20" s="334"/>
      <c r="Q20" s="361"/>
      <c r="R20" s="334"/>
      <c r="S20" s="334"/>
      <c r="T20" s="356"/>
      <c r="U20" s="345"/>
      <c r="V20" s="339" t="s">
        <v>584</v>
      </c>
      <c r="X20" s="237"/>
      <c r="Y20" s="248"/>
      <c r="Z20" s="249"/>
      <c r="AA20" s="250"/>
      <c r="AB20" s="251"/>
      <c r="AC20" s="250"/>
      <c r="AD20" s="247"/>
      <c r="AE20" s="238"/>
      <c r="AF20" s="238"/>
      <c r="AG20" s="247"/>
      <c r="AH20" s="237"/>
      <c r="AI20" s="256"/>
      <c r="AJ20" s="271"/>
      <c r="AK20" s="250"/>
      <c r="AL20" s="251"/>
      <c r="AM20" s="250"/>
      <c r="AO20" s="340" t="s">
        <v>585</v>
      </c>
      <c r="AP20" s="369"/>
      <c r="AQ20" s="333"/>
      <c r="AR20" s="336"/>
      <c r="AS20" s="366"/>
      <c r="AT20" s="333"/>
      <c r="AU20" s="333"/>
      <c r="AV20" s="334"/>
      <c r="AW20" s="361"/>
      <c r="AX20" s="334"/>
      <c r="AY20" s="361"/>
      <c r="AZ20" s="334"/>
      <c r="BA20" s="333" t="s">
        <v>196</v>
      </c>
      <c r="BB20" s="376" t="s">
        <v>586</v>
      </c>
      <c r="BD20" s="237"/>
      <c r="BE20" s="256"/>
      <c r="BF20" s="249"/>
      <c r="BG20" s="250"/>
      <c r="BH20" s="251"/>
      <c r="BI20" s="250"/>
      <c r="BJ20" s="247"/>
    </row>
    <row r="21" customFormat="false" ht="29.25" hidden="false" customHeight="true" outlineLevel="0" collapsed="false">
      <c r="A21" s="247" t="n">
        <v>10</v>
      </c>
      <c r="B21" s="237" t="n">
        <v>113</v>
      </c>
      <c r="C21" s="248" t="s">
        <v>587</v>
      </c>
      <c r="D21" s="249" t="s">
        <v>174</v>
      </c>
      <c r="E21" s="250" t="s">
        <v>175</v>
      </c>
      <c r="F21" s="251" t="s">
        <v>478</v>
      </c>
      <c r="G21" s="250" t="s">
        <v>177</v>
      </c>
      <c r="I21" s="333"/>
      <c r="J21" s="344"/>
      <c r="K21" s="353"/>
      <c r="L21" s="333"/>
      <c r="M21" s="333"/>
      <c r="N21" s="336"/>
      <c r="O21" s="333"/>
      <c r="P21" s="334"/>
      <c r="Q21" s="361"/>
      <c r="R21" s="334"/>
      <c r="S21" s="345"/>
      <c r="T21" s="361"/>
      <c r="U21" s="362" t="s">
        <v>189</v>
      </c>
      <c r="V21" s="347"/>
      <c r="X21" s="237" t="n">
        <v>613</v>
      </c>
      <c r="Y21" s="248" t="s">
        <v>588</v>
      </c>
      <c r="Z21" s="249" t="s">
        <v>174</v>
      </c>
      <c r="AA21" s="250" t="s">
        <v>175</v>
      </c>
      <c r="AB21" s="251" t="s">
        <v>589</v>
      </c>
      <c r="AC21" s="250" t="s">
        <v>177</v>
      </c>
      <c r="AD21" s="247" t="n">
        <v>54</v>
      </c>
      <c r="AE21" s="238"/>
      <c r="AF21" s="238"/>
      <c r="AG21" s="247" t="n">
        <v>98</v>
      </c>
      <c r="AH21" s="237" t="n">
        <v>116</v>
      </c>
      <c r="AI21" s="256" t="s">
        <v>590</v>
      </c>
      <c r="AJ21" s="249" t="s">
        <v>174</v>
      </c>
      <c r="AK21" s="250" t="s">
        <v>175</v>
      </c>
      <c r="AL21" s="251" t="s">
        <v>384</v>
      </c>
      <c r="AM21" s="250" t="s">
        <v>177</v>
      </c>
      <c r="AO21" s="342"/>
      <c r="AP21" s="365" t="s">
        <v>233</v>
      </c>
      <c r="AQ21" s="353"/>
      <c r="AR21" s="333"/>
      <c r="AS21" s="366"/>
      <c r="AT21" s="333"/>
      <c r="AU21" s="333"/>
      <c r="AV21" s="334"/>
      <c r="AW21" s="361"/>
      <c r="AX21" s="334"/>
      <c r="AY21" s="361"/>
      <c r="AZ21" s="334"/>
      <c r="BA21" s="377"/>
      <c r="BB21" s="356"/>
      <c r="BD21" s="237" t="n">
        <v>322</v>
      </c>
      <c r="BE21" s="256" t="s">
        <v>591</v>
      </c>
      <c r="BF21" s="249" t="s">
        <v>174</v>
      </c>
      <c r="BG21" s="250" t="s">
        <v>175</v>
      </c>
      <c r="BH21" s="251" t="s">
        <v>194</v>
      </c>
      <c r="BI21" s="250" t="s">
        <v>177</v>
      </c>
      <c r="BJ21" s="247" t="n">
        <v>142</v>
      </c>
    </row>
    <row r="22" customFormat="false" ht="29.25" hidden="false" customHeight="true" outlineLevel="0" collapsed="false">
      <c r="A22" s="247"/>
      <c r="B22" s="237"/>
      <c r="C22" s="248"/>
      <c r="D22" s="249"/>
      <c r="E22" s="250"/>
      <c r="F22" s="251"/>
      <c r="G22" s="250"/>
      <c r="I22" s="340"/>
      <c r="J22" s="333" t="s">
        <v>263</v>
      </c>
      <c r="K22" s="365" t="s">
        <v>196</v>
      </c>
      <c r="L22" s="336"/>
      <c r="M22" s="366"/>
      <c r="N22" s="333"/>
      <c r="O22" s="333"/>
      <c r="P22" s="334"/>
      <c r="Q22" s="361"/>
      <c r="R22" s="334"/>
      <c r="S22" s="334"/>
      <c r="T22" s="363" t="s">
        <v>196</v>
      </c>
      <c r="U22" s="334" t="s">
        <v>264</v>
      </c>
      <c r="V22" s="334"/>
      <c r="X22" s="237"/>
      <c r="Y22" s="248"/>
      <c r="Z22" s="249"/>
      <c r="AA22" s="250"/>
      <c r="AB22" s="251"/>
      <c r="AC22" s="250"/>
      <c r="AD22" s="247"/>
      <c r="AE22" s="238"/>
      <c r="AF22" s="238"/>
      <c r="AG22" s="247"/>
      <c r="AH22" s="237"/>
      <c r="AI22" s="256"/>
      <c r="AJ22" s="249"/>
      <c r="AK22" s="250"/>
      <c r="AL22" s="251"/>
      <c r="AM22" s="250"/>
      <c r="AO22" s="333"/>
      <c r="AP22" s="333" t="s">
        <v>265</v>
      </c>
      <c r="AQ22" s="365" t="s">
        <v>196</v>
      </c>
      <c r="AR22" s="336"/>
      <c r="AS22" s="366"/>
      <c r="AT22" s="333"/>
      <c r="AU22" s="333"/>
      <c r="AV22" s="334"/>
      <c r="AW22" s="361"/>
      <c r="AX22" s="334"/>
      <c r="AY22" s="361"/>
      <c r="AZ22" s="334"/>
      <c r="BA22" s="356" t="s">
        <v>266</v>
      </c>
      <c r="BB22" s="339"/>
      <c r="BD22" s="237"/>
      <c r="BE22" s="256"/>
      <c r="BF22" s="249"/>
      <c r="BG22" s="250"/>
      <c r="BH22" s="251"/>
      <c r="BI22" s="250"/>
      <c r="BJ22" s="247"/>
    </row>
    <row r="23" customFormat="false" ht="29.25" hidden="false" customHeight="true" outlineLevel="0" collapsed="false">
      <c r="A23" s="227" t="n">
        <v>11</v>
      </c>
      <c r="B23" s="228" t="n">
        <v>513</v>
      </c>
      <c r="C23" s="229" t="s">
        <v>592</v>
      </c>
      <c r="D23" s="230" t="s">
        <v>174</v>
      </c>
      <c r="E23" s="231" t="s">
        <v>175</v>
      </c>
      <c r="F23" s="232" t="s">
        <v>490</v>
      </c>
      <c r="G23" s="231" t="s">
        <v>177</v>
      </c>
      <c r="I23" s="333"/>
      <c r="J23" s="333"/>
      <c r="K23" s="368"/>
      <c r="L23" s="333"/>
      <c r="M23" s="366"/>
      <c r="N23" s="333"/>
      <c r="O23" s="333"/>
      <c r="P23" s="334"/>
      <c r="Q23" s="361"/>
      <c r="R23" s="334"/>
      <c r="S23" s="334"/>
      <c r="T23" s="375"/>
      <c r="U23" s="358"/>
      <c r="V23" s="334"/>
      <c r="X23" s="237" t="n">
        <v>305</v>
      </c>
      <c r="Y23" s="229" t="s">
        <v>593</v>
      </c>
      <c r="Z23" s="230" t="s">
        <v>181</v>
      </c>
      <c r="AA23" s="231" t="s">
        <v>175</v>
      </c>
      <c r="AB23" s="232" t="s">
        <v>311</v>
      </c>
      <c r="AC23" s="231" t="s">
        <v>177</v>
      </c>
      <c r="AD23" s="227" t="n">
        <v>55</v>
      </c>
      <c r="AE23" s="238"/>
      <c r="AF23" s="238"/>
      <c r="AG23" s="227" t="n">
        <v>99</v>
      </c>
      <c r="AH23" s="228" t="n">
        <v>233</v>
      </c>
      <c r="AI23" s="240" t="s">
        <v>594</v>
      </c>
      <c r="AJ23" s="289" t="s">
        <v>217</v>
      </c>
      <c r="AK23" s="231" t="s">
        <v>175</v>
      </c>
      <c r="AL23" s="232" t="s">
        <v>595</v>
      </c>
      <c r="AM23" s="231" t="s">
        <v>177</v>
      </c>
      <c r="AO23" s="333"/>
      <c r="AP23" s="333"/>
      <c r="AQ23" s="368"/>
      <c r="AR23" s="333"/>
      <c r="AS23" s="366"/>
      <c r="AT23" s="333"/>
      <c r="AU23" s="333"/>
      <c r="AV23" s="334"/>
      <c r="AW23" s="361"/>
      <c r="AX23" s="334"/>
      <c r="AY23" s="334"/>
      <c r="AZ23" s="360" t="s">
        <v>196</v>
      </c>
      <c r="BA23" s="347"/>
      <c r="BB23" s="347"/>
      <c r="BD23" s="237" t="n">
        <v>429</v>
      </c>
      <c r="BE23" s="256" t="s">
        <v>596</v>
      </c>
      <c r="BF23" s="271" t="s">
        <v>295</v>
      </c>
      <c r="BG23" s="250" t="s">
        <v>175</v>
      </c>
      <c r="BH23" s="251" t="s">
        <v>556</v>
      </c>
      <c r="BI23" s="250" t="s">
        <v>177</v>
      </c>
      <c r="BJ23" s="247" t="n">
        <v>143</v>
      </c>
    </row>
    <row r="24" customFormat="false" ht="29.25" hidden="false" customHeight="true" outlineLevel="0" collapsed="false">
      <c r="A24" s="227"/>
      <c r="B24" s="228"/>
      <c r="C24" s="229"/>
      <c r="D24" s="230"/>
      <c r="E24" s="231"/>
      <c r="F24" s="232"/>
      <c r="G24" s="231"/>
      <c r="I24" s="340"/>
      <c r="J24" s="340"/>
      <c r="K24" s="333"/>
      <c r="L24" s="333"/>
      <c r="M24" s="333" t="s">
        <v>268</v>
      </c>
      <c r="N24" s="336"/>
      <c r="O24" s="333"/>
      <c r="P24" s="334"/>
      <c r="Q24" s="346" t="s">
        <v>189</v>
      </c>
      <c r="R24" s="334" t="s">
        <v>276</v>
      </c>
      <c r="S24" s="334"/>
      <c r="T24" s="334"/>
      <c r="U24" s="334"/>
      <c r="V24" s="339"/>
      <c r="X24" s="237"/>
      <c r="Y24" s="229"/>
      <c r="Z24" s="230"/>
      <c r="AA24" s="231"/>
      <c r="AB24" s="232"/>
      <c r="AC24" s="231"/>
      <c r="AD24" s="227"/>
      <c r="AE24" s="238"/>
      <c r="AF24" s="238"/>
      <c r="AG24" s="227"/>
      <c r="AH24" s="228"/>
      <c r="AI24" s="240"/>
      <c r="AJ24" s="289"/>
      <c r="AK24" s="231"/>
      <c r="AL24" s="232"/>
      <c r="AM24" s="231"/>
      <c r="AO24" s="340"/>
      <c r="AP24" s="340"/>
      <c r="AQ24" s="333"/>
      <c r="AR24" s="333"/>
      <c r="AS24" s="366" t="s">
        <v>273</v>
      </c>
      <c r="AT24" s="333"/>
      <c r="AU24" s="333"/>
      <c r="AV24" s="334"/>
      <c r="AW24" s="346" t="s">
        <v>189</v>
      </c>
      <c r="AX24" s="334" t="s">
        <v>277</v>
      </c>
      <c r="AY24" s="334"/>
      <c r="AZ24" s="334"/>
      <c r="BA24" s="334"/>
      <c r="BB24" s="334"/>
      <c r="BD24" s="237"/>
      <c r="BE24" s="256"/>
      <c r="BF24" s="271"/>
      <c r="BG24" s="250"/>
      <c r="BH24" s="251"/>
      <c r="BI24" s="250"/>
      <c r="BJ24" s="247"/>
    </row>
    <row r="25" customFormat="false" ht="29.25" hidden="false" customHeight="true" outlineLevel="0" collapsed="false">
      <c r="A25" s="227" t="n">
        <v>12</v>
      </c>
      <c r="B25" s="228" t="n">
        <v>401</v>
      </c>
      <c r="C25" s="229" t="s">
        <v>597</v>
      </c>
      <c r="D25" s="230" t="s">
        <v>174</v>
      </c>
      <c r="E25" s="231" t="s">
        <v>175</v>
      </c>
      <c r="F25" s="232" t="s">
        <v>270</v>
      </c>
      <c r="G25" s="231" t="s">
        <v>177</v>
      </c>
      <c r="I25" s="333"/>
      <c r="J25" s="333"/>
      <c r="K25" s="333"/>
      <c r="L25" s="333"/>
      <c r="M25" s="333"/>
      <c r="N25" s="359" t="s">
        <v>196</v>
      </c>
      <c r="O25" s="333"/>
      <c r="P25" s="361"/>
      <c r="Q25" s="378"/>
      <c r="R25" s="356"/>
      <c r="S25" s="334"/>
      <c r="T25" s="334"/>
      <c r="U25" s="347"/>
      <c r="V25" s="347"/>
      <c r="X25" s="237" t="n">
        <v>230</v>
      </c>
      <c r="Y25" s="248" t="s">
        <v>598</v>
      </c>
      <c r="Z25" s="271" t="s">
        <v>211</v>
      </c>
      <c r="AA25" s="250" t="s">
        <v>175</v>
      </c>
      <c r="AB25" s="251" t="s">
        <v>296</v>
      </c>
      <c r="AC25" s="250" t="s">
        <v>177</v>
      </c>
      <c r="AD25" s="247" t="n">
        <v>56</v>
      </c>
      <c r="AE25" s="238"/>
      <c r="AF25" s="238"/>
      <c r="AG25" s="247" t="n">
        <v>100</v>
      </c>
      <c r="AH25" s="237" t="n">
        <v>306</v>
      </c>
      <c r="AI25" s="256" t="s">
        <v>599</v>
      </c>
      <c r="AJ25" s="249" t="s">
        <v>181</v>
      </c>
      <c r="AK25" s="250" t="s">
        <v>175</v>
      </c>
      <c r="AL25" s="251" t="s">
        <v>311</v>
      </c>
      <c r="AM25" s="250" t="s">
        <v>177</v>
      </c>
      <c r="AO25" s="332"/>
      <c r="AP25" s="333"/>
      <c r="AQ25" s="333"/>
      <c r="AR25" s="333"/>
      <c r="AS25" s="333"/>
      <c r="AT25" s="359" t="s">
        <v>233</v>
      </c>
      <c r="AU25" s="333"/>
      <c r="AV25" s="361"/>
      <c r="AW25" s="370"/>
      <c r="AX25" s="356"/>
      <c r="AY25" s="334"/>
      <c r="AZ25" s="334"/>
      <c r="BA25" s="334"/>
      <c r="BB25" s="334"/>
      <c r="BD25" s="237" t="n">
        <v>203</v>
      </c>
      <c r="BE25" s="240" t="s">
        <v>600</v>
      </c>
      <c r="BF25" s="230" t="s">
        <v>181</v>
      </c>
      <c r="BG25" s="231" t="s">
        <v>175</v>
      </c>
      <c r="BH25" s="232" t="s">
        <v>529</v>
      </c>
      <c r="BI25" s="231" t="s">
        <v>177</v>
      </c>
      <c r="BJ25" s="227" t="n">
        <v>144</v>
      </c>
    </row>
    <row r="26" customFormat="false" ht="29.25" hidden="false" customHeight="true" outlineLevel="0" collapsed="false">
      <c r="A26" s="227"/>
      <c r="B26" s="228"/>
      <c r="C26" s="229"/>
      <c r="D26" s="230"/>
      <c r="E26" s="231"/>
      <c r="F26" s="232"/>
      <c r="G26" s="231"/>
      <c r="I26" s="340"/>
      <c r="J26" s="340" t="s">
        <v>284</v>
      </c>
      <c r="K26" s="336"/>
      <c r="L26" s="333"/>
      <c r="M26" s="333"/>
      <c r="N26" s="353"/>
      <c r="O26" s="333"/>
      <c r="P26" s="361"/>
      <c r="Q26" s="334"/>
      <c r="R26" s="356"/>
      <c r="S26" s="334"/>
      <c r="T26" s="346" t="s">
        <v>233</v>
      </c>
      <c r="U26" s="334" t="s">
        <v>285</v>
      </c>
      <c r="V26" s="334"/>
      <c r="X26" s="237"/>
      <c r="Y26" s="248"/>
      <c r="Z26" s="271"/>
      <c r="AA26" s="250"/>
      <c r="AB26" s="251"/>
      <c r="AC26" s="250"/>
      <c r="AD26" s="247"/>
      <c r="AE26" s="238"/>
      <c r="AF26" s="238"/>
      <c r="AG26" s="247"/>
      <c r="AH26" s="237"/>
      <c r="AI26" s="256"/>
      <c r="AJ26" s="249"/>
      <c r="AK26" s="250"/>
      <c r="AL26" s="251"/>
      <c r="AM26" s="250"/>
      <c r="AO26" s="333"/>
      <c r="AP26" s="341" t="s">
        <v>286</v>
      </c>
      <c r="AQ26" s="369"/>
      <c r="AR26" s="333"/>
      <c r="AS26" s="333"/>
      <c r="AT26" s="353"/>
      <c r="AU26" s="333"/>
      <c r="AV26" s="361"/>
      <c r="AW26" s="334"/>
      <c r="AX26" s="356"/>
      <c r="AY26" s="334"/>
      <c r="AZ26" s="334"/>
      <c r="BA26" s="338" t="s">
        <v>287</v>
      </c>
      <c r="BB26" s="339"/>
      <c r="BD26" s="237"/>
      <c r="BE26" s="240"/>
      <c r="BF26" s="230"/>
      <c r="BG26" s="231"/>
      <c r="BH26" s="232"/>
      <c r="BI26" s="231"/>
      <c r="BJ26" s="227"/>
    </row>
    <row r="27" customFormat="false" ht="29.25" hidden="false" customHeight="true" outlineLevel="0" collapsed="false">
      <c r="A27" s="247" t="n">
        <v>13</v>
      </c>
      <c r="B27" s="237" t="n">
        <v>237</v>
      </c>
      <c r="C27" s="248" t="s">
        <v>601</v>
      </c>
      <c r="D27" s="271" t="s">
        <v>295</v>
      </c>
      <c r="E27" s="250" t="s">
        <v>175</v>
      </c>
      <c r="F27" s="251" t="s">
        <v>602</v>
      </c>
      <c r="G27" s="250" t="s">
        <v>177</v>
      </c>
      <c r="I27" s="342"/>
      <c r="J27" s="333"/>
      <c r="K27" s="343" t="s">
        <v>196</v>
      </c>
      <c r="L27" s="336"/>
      <c r="M27" s="333"/>
      <c r="N27" s="353"/>
      <c r="O27" s="333"/>
      <c r="P27" s="361"/>
      <c r="Q27" s="334"/>
      <c r="R27" s="356"/>
      <c r="S27" s="361"/>
      <c r="T27" s="370"/>
      <c r="U27" s="356"/>
      <c r="V27" s="334"/>
      <c r="X27" s="237" t="n">
        <v>110</v>
      </c>
      <c r="Y27" s="248" t="s">
        <v>603</v>
      </c>
      <c r="Z27" s="271" t="s">
        <v>217</v>
      </c>
      <c r="AA27" s="250" t="s">
        <v>175</v>
      </c>
      <c r="AB27" s="283" t="s">
        <v>604</v>
      </c>
      <c r="AC27" s="250" t="s">
        <v>177</v>
      </c>
      <c r="AD27" s="247" t="n">
        <v>57</v>
      </c>
      <c r="AE27" s="238"/>
      <c r="AF27" s="238"/>
      <c r="AG27" s="247" t="n">
        <v>101</v>
      </c>
      <c r="AH27" s="237" t="n">
        <v>120</v>
      </c>
      <c r="AI27" s="256" t="s">
        <v>605</v>
      </c>
      <c r="AJ27" s="249" t="s">
        <v>181</v>
      </c>
      <c r="AK27" s="250" t="s">
        <v>175</v>
      </c>
      <c r="AL27" s="251" t="s">
        <v>478</v>
      </c>
      <c r="AM27" s="250" t="s">
        <v>177</v>
      </c>
      <c r="AO27" s="342"/>
      <c r="AP27" s="333"/>
      <c r="AQ27" s="365" t="s">
        <v>196</v>
      </c>
      <c r="AR27" s="349"/>
      <c r="AS27" s="333"/>
      <c r="AT27" s="353"/>
      <c r="AU27" s="333"/>
      <c r="AV27" s="361"/>
      <c r="AW27" s="334"/>
      <c r="AX27" s="356"/>
      <c r="AY27" s="345"/>
      <c r="AZ27" s="360" t="s">
        <v>189</v>
      </c>
      <c r="BA27" s="334"/>
      <c r="BB27" s="347"/>
      <c r="BD27" s="237" t="n">
        <v>515</v>
      </c>
      <c r="BE27" s="256" t="s">
        <v>606</v>
      </c>
      <c r="BF27" s="249" t="s">
        <v>174</v>
      </c>
      <c r="BG27" s="250" t="s">
        <v>175</v>
      </c>
      <c r="BH27" s="251" t="s">
        <v>470</v>
      </c>
      <c r="BI27" s="250" t="s">
        <v>177</v>
      </c>
      <c r="BJ27" s="247" t="n">
        <v>145</v>
      </c>
    </row>
    <row r="28" customFormat="false" ht="29.25" hidden="false" customHeight="true" outlineLevel="0" collapsed="false">
      <c r="A28" s="247"/>
      <c r="B28" s="237"/>
      <c r="C28" s="248"/>
      <c r="D28" s="271"/>
      <c r="E28" s="250"/>
      <c r="F28" s="251"/>
      <c r="G28" s="250"/>
      <c r="I28" s="333" t="s">
        <v>197</v>
      </c>
      <c r="J28" s="365" t="s">
        <v>189</v>
      </c>
      <c r="K28" s="353"/>
      <c r="L28" s="333"/>
      <c r="M28" s="333"/>
      <c r="N28" s="353"/>
      <c r="O28" s="333"/>
      <c r="P28" s="361"/>
      <c r="Q28" s="334"/>
      <c r="R28" s="356"/>
      <c r="S28" s="361"/>
      <c r="T28" s="364"/>
      <c r="U28" s="337"/>
      <c r="V28" s="338" t="s">
        <v>607</v>
      </c>
      <c r="X28" s="237"/>
      <c r="Y28" s="248"/>
      <c r="Z28" s="271"/>
      <c r="AA28" s="250"/>
      <c r="AB28" s="283"/>
      <c r="AC28" s="250"/>
      <c r="AD28" s="247"/>
      <c r="AE28" s="238"/>
      <c r="AF28" s="238"/>
      <c r="AG28" s="247"/>
      <c r="AH28" s="237"/>
      <c r="AI28" s="256"/>
      <c r="AJ28" s="249"/>
      <c r="AK28" s="250"/>
      <c r="AL28" s="251"/>
      <c r="AM28" s="250"/>
      <c r="AO28" s="333" t="s">
        <v>608</v>
      </c>
      <c r="AP28" s="348" t="s">
        <v>189</v>
      </c>
      <c r="AQ28" s="349"/>
      <c r="AR28" s="349"/>
      <c r="AS28" s="333"/>
      <c r="AT28" s="353"/>
      <c r="AU28" s="333"/>
      <c r="AV28" s="361"/>
      <c r="AW28" s="334"/>
      <c r="AX28" s="356"/>
      <c r="AY28" s="345"/>
      <c r="AZ28" s="361"/>
      <c r="BA28" s="346" t="s">
        <v>196</v>
      </c>
      <c r="BB28" s="334" t="s">
        <v>609</v>
      </c>
      <c r="BD28" s="237"/>
      <c r="BE28" s="256"/>
      <c r="BF28" s="249"/>
      <c r="BG28" s="250"/>
      <c r="BH28" s="251"/>
      <c r="BI28" s="250"/>
      <c r="BJ28" s="247"/>
    </row>
    <row r="29" customFormat="false" ht="29.25" hidden="false" customHeight="true" outlineLevel="0" collapsed="false">
      <c r="A29" s="247" t="n">
        <v>14</v>
      </c>
      <c r="B29" s="237" t="n">
        <v>121</v>
      </c>
      <c r="C29" s="248" t="s">
        <v>610</v>
      </c>
      <c r="D29" s="249" t="s">
        <v>181</v>
      </c>
      <c r="E29" s="250" t="s">
        <v>175</v>
      </c>
      <c r="F29" s="251" t="s">
        <v>279</v>
      </c>
      <c r="G29" s="250" t="s">
        <v>177</v>
      </c>
      <c r="I29" s="355"/>
      <c r="J29" s="368"/>
      <c r="K29" s="366"/>
      <c r="L29" s="333"/>
      <c r="M29" s="333"/>
      <c r="N29" s="353"/>
      <c r="O29" s="333"/>
      <c r="P29" s="361"/>
      <c r="Q29" s="364"/>
      <c r="R29" s="334"/>
      <c r="S29" s="361"/>
      <c r="T29" s="334"/>
      <c r="U29" s="346" t="s">
        <v>189</v>
      </c>
      <c r="V29" s="347"/>
      <c r="X29" s="237" t="n">
        <v>420</v>
      </c>
      <c r="Y29" s="248" t="s">
        <v>611</v>
      </c>
      <c r="Z29" s="249" t="s">
        <v>174</v>
      </c>
      <c r="AA29" s="250" t="s">
        <v>175</v>
      </c>
      <c r="AB29" s="251" t="s">
        <v>612</v>
      </c>
      <c r="AC29" s="250" t="s">
        <v>177</v>
      </c>
      <c r="AD29" s="247" t="n">
        <v>58</v>
      </c>
      <c r="AE29" s="238"/>
      <c r="AF29" s="238"/>
      <c r="AG29" s="247" t="n">
        <v>102</v>
      </c>
      <c r="AH29" s="237" t="n">
        <v>505</v>
      </c>
      <c r="AI29" s="256" t="s">
        <v>613</v>
      </c>
      <c r="AJ29" s="249" t="s">
        <v>181</v>
      </c>
      <c r="AK29" s="250" t="s">
        <v>175</v>
      </c>
      <c r="AL29" s="251" t="s">
        <v>470</v>
      </c>
      <c r="AM29" s="250" t="s">
        <v>177</v>
      </c>
      <c r="AO29" s="355"/>
      <c r="AP29" s="333"/>
      <c r="AQ29" s="333"/>
      <c r="AR29" s="349"/>
      <c r="AS29" s="333"/>
      <c r="AT29" s="353"/>
      <c r="AU29" s="333"/>
      <c r="AV29" s="361"/>
      <c r="AW29" s="334"/>
      <c r="AX29" s="356"/>
      <c r="AY29" s="334"/>
      <c r="AZ29" s="356"/>
      <c r="BA29" s="375"/>
      <c r="BB29" s="358"/>
      <c r="BD29" s="237" t="n">
        <v>415</v>
      </c>
      <c r="BE29" s="256" t="s">
        <v>614</v>
      </c>
      <c r="BF29" s="249" t="s">
        <v>181</v>
      </c>
      <c r="BG29" s="250" t="s">
        <v>175</v>
      </c>
      <c r="BH29" s="251" t="s">
        <v>615</v>
      </c>
      <c r="BI29" s="250" t="s">
        <v>177</v>
      </c>
      <c r="BJ29" s="247" t="n">
        <v>146</v>
      </c>
    </row>
    <row r="30" customFormat="false" ht="29.25" hidden="false" customHeight="true" outlineLevel="0" collapsed="false">
      <c r="A30" s="247"/>
      <c r="B30" s="237"/>
      <c r="C30" s="248"/>
      <c r="D30" s="249"/>
      <c r="E30" s="250"/>
      <c r="F30" s="251"/>
      <c r="G30" s="250"/>
      <c r="I30" s="340"/>
      <c r="J30" s="333"/>
      <c r="K30" s="333" t="s">
        <v>297</v>
      </c>
      <c r="L30" s="336"/>
      <c r="M30" s="333"/>
      <c r="N30" s="353"/>
      <c r="O30" s="333"/>
      <c r="P30" s="361"/>
      <c r="Q30" s="334"/>
      <c r="R30" s="356"/>
      <c r="S30" s="346" t="s">
        <v>196</v>
      </c>
      <c r="T30" s="334" t="s">
        <v>298</v>
      </c>
      <c r="U30" s="334"/>
      <c r="V30" s="334"/>
      <c r="X30" s="237"/>
      <c r="Y30" s="248"/>
      <c r="Z30" s="249"/>
      <c r="AA30" s="250"/>
      <c r="AB30" s="251"/>
      <c r="AC30" s="250"/>
      <c r="AD30" s="247"/>
      <c r="AE30" s="238"/>
      <c r="AF30" s="238"/>
      <c r="AG30" s="247"/>
      <c r="AH30" s="237"/>
      <c r="AI30" s="256"/>
      <c r="AJ30" s="249"/>
      <c r="AK30" s="250"/>
      <c r="AL30" s="251"/>
      <c r="AM30" s="250"/>
      <c r="AO30" s="333"/>
      <c r="AP30" s="333"/>
      <c r="AQ30" s="333" t="s">
        <v>299</v>
      </c>
      <c r="AR30" s="365" t="s">
        <v>196</v>
      </c>
      <c r="AS30" s="333"/>
      <c r="AT30" s="353"/>
      <c r="AU30" s="333"/>
      <c r="AV30" s="361"/>
      <c r="AW30" s="334"/>
      <c r="AX30" s="356"/>
      <c r="AY30" s="337"/>
      <c r="AZ30" s="334" t="s">
        <v>300</v>
      </c>
      <c r="BA30" s="334"/>
      <c r="BB30" s="339"/>
      <c r="BD30" s="237"/>
      <c r="BE30" s="256"/>
      <c r="BF30" s="249"/>
      <c r="BG30" s="250"/>
      <c r="BH30" s="251"/>
      <c r="BI30" s="250"/>
      <c r="BJ30" s="247"/>
    </row>
    <row r="31" customFormat="false" ht="29.25" hidden="false" customHeight="true" outlineLevel="0" collapsed="false">
      <c r="A31" s="247" t="n">
        <v>15</v>
      </c>
      <c r="B31" s="237" t="n">
        <v>606</v>
      </c>
      <c r="C31" s="248" t="s">
        <v>616</v>
      </c>
      <c r="D31" s="249" t="s">
        <v>181</v>
      </c>
      <c r="E31" s="250" t="s">
        <v>175</v>
      </c>
      <c r="F31" s="251" t="s">
        <v>537</v>
      </c>
      <c r="G31" s="250" t="s">
        <v>177</v>
      </c>
      <c r="I31" s="333"/>
      <c r="J31" s="333"/>
      <c r="K31" s="333"/>
      <c r="L31" s="379" t="s">
        <v>196</v>
      </c>
      <c r="M31" s="349"/>
      <c r="N31" s="353"/>
      <c r="O31" s="333"/>
      <c r="P31" s="361"/>
      <c r="Q31" s="334"/>
      <c r="R31" s="374"/>
      <c r="S31" s="375"/>
      <c r="T31" s="356"/>
      <c r="U31" s="334"/>
      <c r="V31" s="335"/>
      <c r="X31" s="237" t="n">
        <v>601</v>
      </c>
      <c r="Y31" s="248" t="s">
        <v>617</v>
      </c>
      <c r="Z31" s="249" t="s">
        <v>174</v>
      </c>
      <c r="AA31" s="250" t="s">
        <v>175</v>
      </c>
      <c r="AB31" s="251" t="s">
        <v>561</v>
      </c>
      <c r="AC31" s="250" t="s">
        <v>177</v>
      </c>
      <c r="AD31" s="247" t="n">
        <v>59</v>
      </c>
      <c r="AE31" s="238"/>
      <c r="AF31" s="238"/>
      <c r="AG31" s="247" t="n">
        <v>103</v>
      </c>
      <c r="AH31" s="237" t="n">
        <v>407</v>
      </c>
      <c r="AI31" s="256" t="s">
        <v>618</v>
      </c>
      <c r="AJ31" s="249" t="s">
        <v>174</v>
      </c>
      <c r="AK31" s="250" t="s">
        <v>175</v>
      </c>
      <c r="AL31" s="251" t="s">
        <v>406</v>
      </c>
      <c r="AM31" s="250" t="s">
        <v>177</v>
      </c>
      <c r="AO31" s="342"/>
      <c r="AP31" s="333"/>
      <c r="AQ31" s="333"/>
      <c r="AR31" s="377"/>
      <c r="AS31" s="333"/>
      <c r="AT31" s="353"/>
      <c r="AU31" s="333"/>
      <c r="AV31" s="361"/>
      <c r="AW31" s="334"/>
      <c r="AX31" s="374"/>
      <c r="AY31" s="346" t="s">
        <v>196</v>
      </c>
      <c r="AZ31" s="334"/>
      <c r="BA31" s="334"/>
      <c r="BB31" s="347"/>
      <c r="BD31" s="237" t="n">
        <v>115</v>
      </c>
      <c r="BE31" s="256" t="s">
        <v>619</v>
      </c>
      <c r="BF31" s="271" t="s">
        <v>211</v>
      </c>
      <c r="BG31" s="250" t="s">
        <v>175</v>
      </c>
      <c r="BH31" s="283" t="s">
        <v>604</v>
      </c>
      <c r="BI31" s="250" t="s">
        <v>177</v>
      </c>
      <c r="BJ31" s="247" t="n">
        <v>147</v>
      </c>
    </row>
    <row r="32" customFormat="false" ht="29.25" hidden="false" customHeight="true" outlineLevel="0" collapsed="false">
      <c r="A32" s="247"/>
      <c r="B32" s="237"/>
      <c r="C32" s="248"/>
      <c r="D32" s="249"/>
      <c r="E32" s="250"/>
      <c r="F32" s="251"/>
      <c r="G32" s="250"/>
      <c r="I32" s="340" t="s">
        <v>344</v>
      </c>
      <c r="J32" s="369"/>
      <c r="K32" s="333"/>
      <c r="L32" s="349"/>
      <c r="M32" s="349"/>
      <c r="N32" s="353"/>
      <c r="O32" s="333"/>
      <c r="P32" s="361"/>
      <c r="Q32" s="364"/>
      <c r="R32" s="345"/>
      <c r="S32" s="334"/>
      <c r="T32" s="356"/>
      <c r="U32" s="337"/>
      <c r="V32" s="338" t="s">
        <v>620</v>
      </c>
      <c r="X32" s="237"/>
      <c r="Y32" s="248"/>
      <c r="Z32" s="249"/>
      <c r="AA32" s="250"/>
      <c r="AB32" s="251"/>
      <c r="AC32" s="250"/>
      <c r="AD32" s="247"/>
      <c r="AE32" s="238"/>
      <c r="AF32" s="238"/>
      <c r="AG32" s="247"/>
      <c r="AH32" s="237"/>
      <c r="AI32" s="256"/>
      <c r="AJ32" s="249"/>
      <c r="AK32" s="250"/>
      <c r="AL32" s="251"/>
      <c r="AM32" s="250"/>
      <c r="AO32" s="333" t="s">
        <v>621</v>
      </c>
      <c r="AP32" s="380" t="s">
        <v>196</v>
      </c>
      <c r="AQ32" s="333"/>
      <c r="AR32" s="381"/>
      <c r="AS32" s="333"/>
      <c r="AT32" s="353"/>
      <c r="AU32" s="333"/>
      <c r="AV32" s="361"/>
      <c r="AW32" s="334"/>
      <c r="AX32" s="374"/>
      <c r="AY32" s="361"/>
      <c r="AZ32" s="334"/>
      <c r="BA32" s="346" t="s">
        <v>233</v>
      </c>
      <c r="BB32" s="334" t="s">
        <v>622</v>
      </c>
      <c r="BD32" s="237"/>
      <c r="BE32" s="256"/>
      <c r="BF32" s="271"/>
      <c r="BG32" s="250"/>
      <c r="BH32" s="283"/>
      <c r="BI32" s="250"/>
      <c r="BJ32" s="247"/>
    </row>
    <row r="33" customFormat="false" ht="29.25" hidden="false" customHeight="true" outlineLevel="0" collapsed="false">
      <c r="A33" s="247" t="n">
        <v>16</v>
      </c>
      <c r="B33" s="237" t="n">
        <v>211</v>
      </c>
      <c r="C33" s="248" t="s">
        <v>623</v>
      </c>
      <c r="D33" s="271" t="s">
        <v>211</v>
      </c>
      <c r="E33" s="250" t="s">
        <v>175</v>
      </c>
      <c r="F33" s="251" t="s">
        <v>296</v>
      </c>
      <c r="G33" s="250" t="s">
        <v>177</v>
      </c>
      <c r="I33" s="342"/>
      <c r="J33" s="365" t="s">
        <v>196</v>
      </c>
      <c r="K33" s="349"/>
      <c r="L33" s="349"/>
      <c r="M33" s="349"/>
      <c r="N33" s="353"/>
      <c r="O33" s="333"/>
      <c r="P33" s="361"/>
      <c r="Q33" s="364"/>
      <c r="R33" s="345"/>
      <c r="S33" s="345"/>
      <c r="T33" s="361"/>
      <c r="U33" s="346" t="s">
        <v>189</v>
      </c>
      <c r="V33" s="347"/>
      <c r="X33" s="237" t="n">
        <v>320</v>
      </c>
      <c r="Y33" s="248" t="s">
        <v>624</v>
      </c>
      <c r="Z33" s="249" t="s">
        <v>174</v>
      </c>
      <c r="AA33" s="250" t="s">
        <v>175</v>
      </c>
      <c r="AB33" s="251" t="s">
        <v>415</v>
      </c>
      <c r="AC33" s="250" t="s">
        <v>177</v>
      </c>
      <c r="AD33" s="247" t="n">
        <v>60</v>
      </c>
      <c r="AE33" s="238"/>
      <c r="AF33" s="238"/>
      <c r="AG33" s="227" t="n">
        <v>104</v>
      </c>
      <c r="AH33" s="228" t="n">
        <v>228</v>
      </c>
      <c r="AI33" s="240" t="s">
        <v>625</v>
      </c>
      <c r="AJ33" s="289" t="s">
        <v>217</v>
      </c>
      <c r="AK33" s="231" t="s">
        <v>175</v>
      </c>
      <c r="AL33" s="232" t="s">
        <v>296</v>
      </c>
      <c r="AM33" s="231" t="s">
        <v>177</v>
      </c>
      <c r="AO33" s="333"/>
      <c r="AP33" s="336"/>
      <c r="AQ33" s="336"/>
      <c r="AR33" s="381"/>
      <c r="AS33" s="333"/>
      <c r="AT33" s="353"/>
      <c r="AU33" s="333"/>
      <c r="AV33" s="361"/>
      <c r="AW33" s="364"/>
      <c r="AX33" s="345"/>
      <c r="AY33" s="361"/>
      <c r="AZ33" s="361"/>
      <c r="BA33" s="370"/>
      <c r="BB33" s="358"/>
      <c r="BD33" s="237" t="n">
        <v>224</v>
      </c>
      <c r="BE33" s="256" t="s">
        <v>626</v>
      </c>
      <c r="BF33" s="249" t="s">
        <v>181</v>
      </c>
      <c r="BG33" s="250" t="s">
        <v>175</v>
      </c>
      <c r="BH33" s="251" t="s">
        <v>627</v>
      </c>
      <c r="BI33" s="250" t="s">
        <v>177</v>
      </c>
      <c r="BJ33" s="247" t="n">
        <v>148</v>
      </c>
    </row>
    <row r="34" customFormat="false" ht="29.25" hidden="false" customHeight="true" outlineLevel="0" collapsed="false">
      <c r="A34" s="247"/>
      <c r="B34" s="237"/>
      <c r="C34" s="248"/>
      <c r="D34" s="271"/>
      <c r="E34" s="250"/>
      <c r="F34" s="251"/>
      <c r="G34" s="250"/>
      <c r="I34" s="333"/>
      <c r="J34" s="333" t="s">
        <v>305</v>
      </c>
      <c r="K34" s="365" t="s">
        <v>196</v>
      </c>
      <c r="L34" s="349"/>
      <c r="M34" s="349"/>
      <c r="N34" s="353"/>
      <c r="O34" s="333"/>
      <c r="P34" s="361"/>
      <c r="Q34" s="364"/>
      <c r="R34" s="345"/>
      <c r="S34" s="345"/>
      <c r="T34" s="346" t="s">
        <v>189</v>
      </c>
      <c r="U34" s="334" t="s">
        <v>306</v>
      </c>
      <c r="V34" s="334"/>
      <c r="X34" s="237"/>
      <c r="Y34" s="248"/>
      <c r="Z34" s="249"/>
      <c r="AA34" s="250"/>
      <c r="AB34" s="251"/>
      <c r="AC34" s="250"/>
      <c r="AD34" s="247"/>
      <c r="AE34" s="238"/>
      <c r="AF34" s="238"/>
      <c r="AG34" s="227"/>
      <c r="AH34" s="228"/>
      <c r="AI34" s="240"/>
      <c r="AJ34" s="289"/>
      <c r="AK34" s="231"/>
      <c r="AL34" s="232"/>
      <c r="AM34" s="231"/>
      <c r="AO34" s="340"/>
      <c r="AP34" s="366" t="s">
        <v>307</v>
      </c>
      <c r="AQ34" s="333"/>
      <c r="AR34" s="381"/>
      <c r="AS34" s="333"/>
      <c r="AT34" s="353"/>
      <c r="AU34" s="333"/>
      <c r="AV34" s="361"/>
      <c r="AW34" s="334"/>
      <c r="AX34" s="374"/>
      <c r="AY34" s="361"/>
      <c r="AZ34" s="346" t="s">
        <v>233</v>
      </c>
      <c r="BA34" s="334" t="s">
        <v>308</v>
      </c>
      <c r="BB34" s="334"/>
      <c r="BD34" s="237"/>
      <c r="BE34" s="256"/>
      <c r="BF34" s="249"/>
      <c r="BG34" s="250"/>
      <c r="BH34" s="251"/>
      <c r="BI34" s="250"/>
      <c r="BJ34" s="247"/>
    </row>
    <row r="35" customFormat="false" ht="29.25" hidden="false" customHeight="true" outlineLevel="0" collapsed="false">
      <c r="A35" s="247" t="n">
        <v>17</v>
      </c>
      <c r="B35" s="237" t="n">
        <v>507</v>
      </c>
      <c r="C35" s="248" t="s">
        <v>628</v>
      </c>
      <c r="D35" s="249" t="s">
        <v>181</v>
      </c>
      <c r="E35" s="250" t="s">
        <v>175</v>
      </c>
      <c r="F35" s="251" t="s">
        <v>470</v>
      </c>
      <c r="G35" s="250" t="s">
        <v>177</v>
      </c>
      <c r="I35" s="333"/>
      <c r="J35" s="355"/>
      <c r="K35" s="368"/>
      <c r="L35" s="333"/>
      <c r="M35" s="349"/>
      <c r="N35" s="353"/>
      <c r="O35" s="333"/>
      <c r="P35" s="361"/>
      <c r="Q35" s="334"/>
      <c r="R35" s="374"/>
      <c r="S35" s="334"/>
      <c r="T35" s="375"/>
      <c r="U35" s="335"/>
      <c r="V35" s="335"/>
      <c r="X35" s="237" t="n">
        <v>525</v>
      </c>
      <c r="Y35" s="229" t="s">
        <v>629</v>
      </c>
      <c r="Z35" s="289" t="s">
        <v>211</v>
      </c>
      <c r="AA35" s="231" t="s">
        <v>175</v>
      </c>
      <c r="AB35" s="232" t="s">
        <v>212</v>
      </c>
      <c r="AC35" s="231" t="s">
        <v>177</v>
      </c>
      <c r="AD35" s="227" t="n">
        <v>61</v>
      </c>
      <c r="AE35" s="238"/>
      <c r="AF35" s="238"/>
      <c r="AG35" s="247" t="n">
        <v>105</v>
      </c>
      <c r="AH35" s="237" t="n">
        <v>609</v>
      </c>
      <c r="AI35" s="256" t="s">
        <v>630</v>
      </c>
      <c r="AJ35" s="249" t="s">
        <v>181</v>
      </c>
      <c r="AK35" s="250" t="s">
        <v>175</v>
      </c>
      <c r="AL35" s="251" t="s">
        <v>537</v>
      </c>
      <c r="AM35" s="250" t="s">
        <v>177</v>
      </c>
      <c r="AO35" s="342"/>
      <c r="AP35" s="342"/>
      <c r="AQ35" s="343" t="s">
        <v>189</v>
      </c>
      <c r="AR35" s="366"/>
      <c r="AS35" s="333"/>
      <c r="AT35" s="353"/>
      <c r="AU35" s="333"/>
      <c r="AV35" s="361"/>
      <c r="AW35" s="364"/>
      <c r="AX35" s="345"/>
      <c r="AY35" s="334"/>
      <c r="AZ35" s="375"/>
      <c r="BA35" s="334"/>
      <c r="BB35" s="335"/>
      <c r="BD35" s="237" t="n">
        <v>307</v>
      </c>
      <c r="BE35" s="256" t="s">
        <v>631</v>
      </c>
      <c r="BF35" s="271" t="s">
        <v>217</v>
      </c>
      <c r="BG35" s="250" t="s">
        <v>175</v>
      </c>
      <c r="BH35" s="251" t="s">
        <v>632</v>
      </c>
      <c r="BI35" s="250" t="s">
        <v>177</v>
      </c>
      <c r="BJ35" s="247" t="n">
        <v>149</v>
      </c>
    </row>
    <row r="36" customFormat="false" ht="29.25" hidden="false" customHeight="true" outlineLevel="0" collapsed="false">
      <c r="A36" s="247"/>
      <c r="B36" s="237"/>
      <c r="C36" s="248"/>
      <c r="D36" s="249"/>
      <c r="E36" s="250"/>
      <c r="F36" s="251"/>
      <c r="G36" s="250"/>
      <c r="I36" s="340"/>
      <c r="J36" s="340"/>
      <c r="K36" s="333"/>
      <c r="L36" s="333" t="s">
        <v>314</v>
      </c>
      <c r="M36" s="365" t="s">
        <v>189</v>
      </c>
      <c r="N36" s="353"/>
      <c r="O36" s="333"/>
      <c r="P36" s="361"/>
      <c r="Q36" s="334"/>
      <c r="R36" s="382"/>
      <c r="S36" s="334" t="s">
        <v>318</v>
      </c>
      <c r="T36" s="334"/>
      <c r="U36" s="334"/>
      <c r="V36" s="334"/>
      <c r="X36" s="237"/>
      <c r="Y36" s="229"/>
      <c r="Z36" s="289"/>
      <c r="AA36" s="231"/>
      <c r="AB36" s="232"/>
      <c r="AC36" s="231"/>
      <c r="AD36" s="227"/>
      <c r="AE36" s="238"/>
      <c r="AF36" s="238"/>
      <c r="AG36" s="247"/>
      <c r="AH36" s="237"/>
      <c r="AI36" s="256"/>
      <c r="AJ36" s="249"/>
      <c r="AK36" s="250"/>
      <c r="AL36" s="251"/>
      <c r="AM36" s="250"/>
      <c r="AO36" s="333"/>
      <c r="AP36" s="333"/>
      <c r="AQ36" s="333"/>
      <c r="AR36" s="366" t="s">
        <v>315</v>
      </c>
      <c r="AS36" s="333"/>
      <c r="AT36" s="353"/>
      <c r="AU36" s="333"/>
      <c r="AV36" s="361"/>
      <c r="AW36" s="334"/>
      <c r="AX36" s="382"/>
      <c r="AY36" s="334" t="s">
        <v>322</v>
      </c>
      <c r="AZ36" s="334"/>
      <c r="BA36" s="339"/>
      <c r="BB36" s="334"/>
      <c r="BD36" s="237"/>
      <c r="BE36" s="256"/>
      <c r="BF36" s="271"/>
      <c r="BG36" s="250"/>
      <c r="BH36" s="251"/>
      <c r="BI36" s="250"/>
      <c r="BJ36" s="247"/>
    </row>
    <row r="37" customFormat="false" ht="29.25" hidden="false" customHeight="true" outlineLevel="0" collapsed="false">
      <c r="A37" s="247" t="n">
        <v>18</v>
      </c>
      <c r="B37" s="237" t="n">
        <v>323</v>
      </c>
      <c r="C37" s="248" t="s">
        <v>633</v>
      </c>
      <c r="D37" s="249" t="s">
        <v>174</v>
      </c>
      <c r="E37" s="250" t="s">
        <v>175</v>
      </c>
      <c r="F37" s="251" t="s">
        <v>311</v>
      </c>
      <c r="G37" s="250" t="s">
        <v>177</v>
      </c>
      <c r="I37" s="342"/>
      <c r="J37" s="342"/>
      <c r="K37" s="333"/>
      <c r="L37" s="366"/>
      <c r="M37" s="368"/>
      <c r="N37" s="366"/>
      <c r="O37" s="333"/>
      <c r="P37" s="361"/>
      <c r="Q37" s="334"/>
      <c r="R37" s="346" t="s">
        <v>189</v>
      </c>
      <c r="S37" s="334"/>
      <c r="T37" s="334"/>
      <c r="U37" s="335"/>
      <c r="V37" s="334"/>
      <c r="X37" s="237" t="n">
        <v>225</v>
      </c>
      <c r="Y37" s="248" t="s">
        <v>634</v>
      </c>
      <c r="Z37" s="271" t="s">
        <v>217</v>
      </c>
      <c r="AA37" s="250" t="s">
        <v>175</v>
      </c>
      <c r="AB37" s="251" t="s">
        <v>350</v>
      </c>
      <c r="AC37" s="250" t="s">
        <v>177</v>
      </c>
      <c r="AD37" s="247" t="n">
        <v>62</v>
      </c>
      <c r="AE37" s="238"/>
      <c r="AF37" s="238"/>
      <c r="AG37" s="247" t="n">
        <v>106</v>
      </c>
      <c r="AH37" s="237" t="n">
        <v>511</v>
      </c>
      <c r="AI37" s="256" t="s">
        <v>635</v>
      </c>
      <c r="AJ37" s="249" t="s">
        <v>174</v>
      </c>
      <c r="AK37" s="250" t="s">
        <v>175</v>
      </c>
      <c r="AL37" s="251" t="s">
        <v>251</v>
      </c>
      <c r="AM37" s="250" t="s">
        <v>177</v>
      </c>
      <c r="AO37" s="342"/>
      <c r="AP37" s="342"/>
      <c r="AQ37" s="333"/>
      <c r="AR37" s="333"/>
      <c r="AS37" s="343" t="s">
        <v>196</v>
      </c>
      <c r="AT37" s="366"/>
      <c r="AU37" s="333"/>
      <c r="AV37" s="361"/>
      <c r="AW37" s="334"/>
      <c r="AX37" s="360" t="s">
        <v>189</v>
      </c>
      <c r="AY37" s="334"/>
      <c r="AZ37" s="334"/>
      <c r="BA37" s="347"/>
      <c r="BB37" s="347"/>
      <c r="BD37" s="237" t="n">
        <v>118</v>
      </c>
      <c r="BE37" s="256" t="s">
        <v>636</v>
      </c>
      <c r="BF37" s="249" t="s">
        <v>174</v>
      </c>
      <c r="BG37" s="250" t="s">
        <v>175</v>
      </c>
      <c r="BH37" s="251" t="s">
        <v>637</v>
      </c>
      <c r="BI37" s="250" t="s">
        <v>177</v>
      </c>
      <c r="BJ37" s="247" t="n">
        <v>150</v>
      </c>
    </row>
    <row r="38" customFormat="false" ht="29.25" hidden="false" customHeight="true" outlineLevel="0" collapsed="false">
      <c r="A38" s="247"/>
      <c r="B38" s="237"/>
      <c r="C38" s="248"/>
      <c r="D38" s="249"/>
      <c r="E38" s="250"/>
      <c r="F38" s="251"/>
      <c r="G38" s="250"/>
      <c r="I38" s="333"/>
      <c r="J38" s="333" t="s">
        <v>325</v>
      </c>
      <c r="K38" s="380" t="s">
        <v>189</v>
      </c>
      <c r="L38" s="366"/>
      <c r="M38" s="333"/>
      <c r="N38" s="366"/>
      <c r="O38" s="333"/>
      <c r="P38" s="361"/>
      <c r="Q38" s="334"/>
      <c r="R38" s="361"/>
      <c r="S38" s="334"/>
      <c r="T38" s="337"/>
      <c r="U38" s="338" t="s">
        <v>326</v>
      </c>
      <c r="V38" s="339"/>
      <c r="X38" s="237"/>
      <c r="Y38" s="248"/>
      <c r="Z38" s="271"/>
      <c r="AA38" s="250"/>
      <c r="AB38" s="251"/>
      <c r="AC38" s="250"/>
      <c r="AD38" s="247"/>
      <c r="AE38" s="238"/>
      <c r="AF38" s="238"/>
      <c r="AG38" s="247"/>
      <c r="AH38" s="237"/>
      <c r="AI38" s="256"/>
      <c r="AJ38" s="249"/>
      <c r="AK38" s="250"/>
      <c r="AL38" s="251"/>
      <c r="AM38" s="250"/>
      <c r="AO38" s="333"/>
      <c r="AP38" s="333" t="s">
        <v>327</v>
      </c>
      <c r="AQ38" s="365" t="s">
        <v>189</v>
      </c>
      <c r="AR38" s="333"/>
      <c r="AS38" s="349"/>
      <c r="AT38" s="366"/>
      <c r="AU38" s="333"/>
      <c r="AV38" s="361"/>
      <c r="AW38" s="334"/>
      <c r="AX38" s="361"/>
      <c r="AY38" s="334"/>
      <c r="AZ38" s="383" t="s">
        <v>233</v>
      </c>
      <c r="BA38" s="334" t="s">
        <v>328</v>
      </c>
      <c r="BB38" s="334"/>
      <c r="BD38" s="237"/>
      <c r="BE38" s="256"/>
      <c r="BF38" s="249"/>
      <c r="BG38" s="250"/>
      <c r="BH38" s="251"/>
      <c r="BI38" s="250"/>
      <c r="BJ38" s="247"/>
    </row>
    <row r="39" customFormat="false" ht="29.25" hidden="false" customHeight="true" outlineLevel="0" collapsed="false">
      <c r="A39" s="247" t="n">
        <v>19</v>
      </c>
      <c r="B39" s="237" t="n">
        <v>105</v>
      </c>
      <c r="C39" s="248" t="s">
        <v>638</v>
      </c>
      <c r="D39" s="249" t="s">
        <v>174</v>
      </c>
      <c r="E39" s="250" t="s">
        <v>175</v>
      </c>
      <c r="F39" s="251" t="s">
        <v>248</v>
      </c>
      <c r="G39" s="250" t="s">
        <v>177</v>
      </c>
      <c r="I39" s="332"/>
      <c r="J39" s="332"/>
      <c r="K39" s="352"/>
      <c r="L39" s="353"/>
      <c r="M39" s="333"/>
      <c r="N39" s="366"/>
      <c r="O39" s="333"/>
      <c r="P39" s="346" t="s">
        <v>196</v>
      </c>
      <c r="Q39" s="334"/>
      <c r="R39" s="361"/>
      <c r="S39" s="361"/>
      <c r="T39" s="346" t="s">
        <v>233</v>
      </c>
      <c r="U39" s="347"/>
      <c r="V39" s="347"/>
      <c r="X39" s="237" t="n">
        <v>109</v>
      </c>
      <c r="Y39" s="248" t="s">
        <v>639</v>
      </c>
      <c r="Z39" s="249" t="s">
        <v>181</v>
      </c>
      <c r="AA39" s="250" t="s">
        <v>175</v>
      </c>
      <c r="AB39" s="251" t="s">
        <v>253</v>
      </c>
      <c r="AC39" s="250" t="s">
        <v>177</v>
      </c>
      <c r="AD39" s="247" t="n">
        <v>63</v>
      </c>
      <c r="AE39" s="238"/>
      <c r="AF39" s="238"/>
      <c r="AG39" s="227" t="n">
        <v>107</v>
      </c>
      <c r="AH39" s="228" t="n">
        <v>106</v>
      </c>
      <c r="AI39" s="240" t="s">
        <v>640</v>
      </c>
      <c r="AJ39" s="230" t="s">
        <v>181</v>
      </c>
      <c r="AK39" s="231" t="s">
        <v>175</v>
      </c>
      <c r="AL39" s="232" t="s">
        <v>253</v>
      </c>
      <c r="AM39" s="231" t="s">
        <v>177</v>
      </c>
      <c r="AO39" s="332"/>
      <c r="AP39" s="332"/>
      <c r="AQ39" s="377"/>
      <c r="AR39" s="333"/>
      <c r="AS39" s="349"/>
      <c r="AT39" s="366"/>
      <c r="AU39" s="333"/>
      <c r="AV39" s="346" t="s">
        <v>233</v>
      </c>
      <c r="AW39" s="334"/>
      <c r="AX39" s="361"/>
      <c r="AY39" s="361"/>
      <c r="AZ39" s="334"/>
      <c r="BA39" s="358"/>
      <c r="BB39" s="334"/>
      <c r="BD39" s="237" t="n">
        <v>605</v>
      </c>
      <c r="BE39" s="256" t="s">
        <v>641</v>
      </c>
      <c r="BF39" s="249" t="s">
        <v>174</v>
      </c>
      <c r="BG39" s="250" t="s">
        <v>175</v>
      </c>
      <c r="BH39" s="251" t="s">
        <v>537</v>
      </c>
      <c r="BI39" s="250" t="s">
        <v>177</v>
      </c>
      <c r="BJ39" s="247" t="n">
        <v>151</v>
      </c>
    </row>
    <row r="40" customFormat="false" ht="29.25" hidden="false" customHeight="true" outlineLevel="0" collapsed="false">
      <c r="A40" s="247"/>
      <c r="B40" s="237"/>
      <c r="C40" s="248"/>
      <c r="D40" s="249"/>
      <c r="E40" s="250"/>
      <c r="F40" s="251"/>
      <c r="G40" s="250"/>
      <c r="I40" s="333"/>
      <c r="J40" s="333"/>
      <c r="K40" s="333"/>
      <c r="L40" s="353"/>
      <c r="M40" s="333"/>
      <c r="N40" s="366"/>
      <c r="O40" s="333"/>
      <c r="P40" s="361"/>
      <c r="Q40" s="334"/>
      <c r="R40" s="361"/>
      <c r="S40" s="361"/>
      <c r="T40" s="334"/>
      <c r="U40" s="334"/>
      <c r="V40" s="334"/>
      <c r="X40" s="237"/>
      <c r="Y40" s="248"/>
      <c r="Z40" s="249"/>
      <c r="AA40" s="250"/>
      <c r="AB40" s="251"/>
      <c r="AC40" s="250"/>
      <c r="AD40" s="247"/>
      <c r="AE40" s="238"/>
      <c r="AF40" s="238"/>
      <c r="AG40" s="227"/>
      <c r="AH40" s="228"/>
      <c r="AI40" s="240"/>
      <c r="AJ40" s="230"/>
      <c r="AK40" s="231"/>
      <c r="AL40" s="232"/>
      <c r="AM40" s="231"/>
      <c r="AO40" s="333"/>
      <c r="AP40" s="333"/>
      <c r="AQ40" s="366"/>
      <c r="AR40" s="333"/>
      <c r="AS40" s="349"/>
      <c r="AT40" s="366"/>
      <c r="AU40" s="333"/>
      <c r="AV40" s="361"/>
      <c r="AW40" s="334"/>
      <c r="AX40" s="361"/>
      <c r="AY40" s="361"/>
      <c r="AZ40" s="334"/>
      <c r="BA40" s="334"/>
      <c r="BB40" s="339"/>
      <c r="BD40" s="237"/>
      <c r="BE40" s="256"/>
      <c r="BF40" s="249"/>
      <c r="BG40" s="250"/>
      <c r="BH40" s="251"/>
      <c r="BI40" s="250"/>
      <c r="BJ40" s="247"/>
    </row>
    <row r="41" customFormat="false" ht="29.25" hidden="false" customHeight="true" outlineLevel="0" collapsed="false">
      <c r="A41" s="247" t="n">
        <v>20</v>
      </c>
      <c r="B41" s="237" t="n">
        <v>410</v>
      </c>
      <c r="C41" s="248" t="s">
        <v>642</v>
      </c>
      <c r="D41" s="249" t="s">
        <v>181</v>
      </c>
      <c r="E41" s="250" t="s">
        <v>175</v>
      </c>
      <c r="F41" s="251" t="s">
        <v>615</v>
      </c>
      <c r="G41" s="250" t="s">
        <v>177</v>
      </c>
      <c r="I41" s="342"/>
      <c r="J41" s="333"/>
      <c r="K41" s="333" t="s">
        <v>334</v>
      </c>
      <c r="L41" s="372" t="s">
        <v>189</v>
      </c>
      <c r="M41" s="333"/>
      <c r="N41" s="366"/>
      <c r="O41" s="333"/>
      <c r="P41" s="361"/>
      <c r="Q41" s="334"/>
      <c r="R41" s="361"/>
      <c r="S41" s="354" t="s">
        <v>196</v>
      </c>
      <c r="T41" s="334" t="s">
        <v>337</v>
      </c>
      <c r="U41" s="334"/>
      <c r="V41" s="334"/>
      <c r="X41" s="237" t="n">
        <v>514</v>
      </c>
      <c r="Y41" s="248" t="s">
        <v>643</v>
      </c>
      <c r="Z41" s="249" t="s">
        <v>181</v>
      </c>
      <c r="AA41" s="250" t="s">
        <v>175</v>
      </c>
      <c r="AB41" s="251" t="s">
        <v>490</v>
      </c>
      <c r="AC41" s="250" t="s">
        <v>177</v>
      </c>
      <c r="AD41" s="247" t="n">
        <v>64</v>
      </c>
      <c r="AE41" s="238"/>
      <c r="AF41" s="238"/>
      <c r="AG41" s="247" t="n">
        <v>108</v>
      </c>
      <c r="AH41" s="237" t="n">
        <v>234</v>
      </c>
      <c r="AI41" s="256" t="s">
        <v>644</v>
      </c>
      <c r="AJ41" s="271" t="s">
        <v>295</v>
      </c>
      <c r="AK41" s="250" t="s">
        <v>175</v>
      </c>
      <c r="AL41" s="251" t="s">
        <v>350</v>
      </c>
      <c r="AM41" s="250" t="s">
        <v>177</v>
      </c>
      <c r="AO41" s="332"/>
      <c r="AP41" s="333"/>
      <c r="AQ41" s="366" t="s">
        <v>335</v>
      </c>
      <c r="AR41" s="333"/>
      <c r="AS41" s="349"/>
      <c r="AT41" s="366"/>
      <c r="AU41" s="333"/>
      <c r="AV41" s="361"/>
      <c r="AW41" s="376"/>
      <c r="AX41" s="361"/>
      <c r="AY41" s="346" t="s">
        <v>189</v>
      </c>
      <c r="AZ41" s="334" t="s">
        <v>340</v>
      </c>
      <c r="BA41" s="334"/>
      <c r="BB41" s="334"/>
      <c r="BD41" s="237" t="n">
        <v>206</v>
      </c>
      <c r="BE41" s="240" t="s">
        <v>645</v>
      </c>
      <c r="BF41" s="230" t="s">
        <v>174</v>
      </c>
      <c r="BG41" s="231" t="s">
        <v>175</v>
      </c>
      <c r="BH41" s="232" t="s">
        <v>261</v>
      </c>
      <c r="BI41" s="231" t="s">
        <v>177</v>
      </c>
      <c r="BJ41" s="227" t="n">
        <v>152</v>
      </c>
    </row>
    <row r="42" customFormat="false" ht="29.25" hidden="false" customHeight="true" outlineLevel="0" collapsed="false">
      <c r="A42" s="247"/>
      <c r="B42" s="237"/>
      <c r="C42" s="248"/>
      <c r="D42" s="249"/>
      <c r="E42" s="250"/>
      <c r="F42" s="251"/>
      <c r="G42" s="250"/>
      <c r="I42" s="333" t="s">
        <v>511</v>
      </c>
      <c r="J42" s="365" t="s">
        <v>189</v>
      </c>
      <c r="K42" s="333"/>
      <c r="L42" s="368"/>
      <c r="M42" s="333"/>
      <c r="N42" s="366"/>
      <c r="O42" s="333"/>
      <c r="P42" s="361"/>
      <c r="Q42" s="334"/>
      <c r="R42" s="334"/>
      <c r="S42" s="345"/>
      <c r="T42" s="334"/>
      <c r="U42" s="345"/>
      <c r="V42" s="339" t="s">
        <v>646</v>
      </c>
      <c r="X42" s="237"/>
      <c r="Y42" s="248"/>
      <c r="Z42" s="249"/>
      <c r="AA42" s="250"/>
      <c r="AB42" s="251"/>
      <c r="AC42" s="250"/>
      <c r="AD42" s="247"/>
      <c r="AE42" s="238"/>
      <c r="AF42" s="238"/>
      <c r="AG42" s="247"/>
      <c r="AH42" s="237"/>
      <c r="AI42" s="256"/>
      <c r="AJ42" s="271"/>
      <c r="AK42" s="250"/>
      <c r="AL42" s="251"/>
      <c r="AM42" s="250"/>
      <c r="AO42" s="333" t="s">
        <v>647</v>
      </c>
      <c r="AP42" s="336"/>
      <c r="AQ42" s="333"/>
      <c r="AR42" s="343" t="s">
        <v>189</v>
      </c>
      <c r="AS42" s="333"/>
      <c r="AT42" s="366"/>
      <c r="AU42" s="333"/>
      <c r="AV42" s="361"/>
      <c r="AW42" s="334"/>
      <c r="AX42" s="334"/>
      <c r="AY42" s="375"/>
      <c r="AZ42" s="334"/>
      <c r="BA42" s="345"/>
      <c r="BB42" s="339" t="s">
        <v>648</v>
      </c>
      <c r="BD42" s="237"/>
      <c r="BE42" s="240"/>
      <c r="BF42" s="230"/>
      <c r="BG42" s="231"/>
      <c r="BH42" s="232"/>
      <c r="BI42" s="231"/>
      <c r="BJ42" s="227"/>
    </row>
    <row r="43" customFormat="false" ht="29.25" hidden="false" customHeight="true" outlineLevel="0" collapsed="false">
      <c r="A43" s="247" t="n">
        <v>21</v>
      </c>
      <c r="B43" s="237" t="n">
        <v>205</v>
      </c>
      <c r="C43" s="248" t="s">
        <v>649</v>
      </c>
      <c r="D43" s="249" t="s">
        <v>174</v>
      </c>
      <c r="E43" s="250" t="s">
        <v>175</v>
      </c>
      <c r="F43" s="251" t="s">
        <v>627</v>
      </c>
      <c r="G43" s="250" t="s">
        <v>177</v>
      </c>
      <c r="I43" s="355"/>
      <c r="J43" s="344"/>
      <c r="K43" s="349"/>
      <c r="L43" s="336"/>
      <c r="M43" s="333"/>
      <c r="N43" s="366"/>
      <c r="O43" s="333"/>
      <c r="P43" s="361"/>
      <c r="Q43" s="334"/>
      <c r="R43" s="334"/>
      <c r="S43" s="345"/>
      <c r="T43" s="361"/>
      <c r="U43" s="362" t="s">
        <v>189</v>
      </c>
      <c r="V43" s="347"/>
      <c r="X43" s="237" t="n">
        <v>403</v>
      </c>
      <c r="Y43" s="248" t="s">
        <v>650</v>
      </c>
      <c r="Z43" s="249" t="s">
        <v>181</v>
      </c>
      <c r="AA43" s="250" t="s">
        <v>175</v>
      </c>
      <c r="AB43" s="251" t="s">
        <v>291</v>
      </c>
      <c r="AC43" s="250" t="s">
        <v>177</v>
      </c>
      <c r="AD43" s="247" t="n">
        <v>65</v>
      </c>
      <c r="AE43" s="238"/>
      <c r="AF43" s="238"/>
      <c r="AG43" s="247" t="n">
        <v>109</v>
      </c>
      <c r="AH43" s="237" t="n">
        <v>321</v>
      </c>
      <c r="AI43" s="256" t="s">
        <v>651</v>
      </c>
      <c r="AJ43" s="249" t="s">
        <v>174</v>
      </c>
      <c r="AK43" s="250" t="s">
        <v>175</v>
      </c>
      <c r="AL43" s="251" t="s">
        <v>476</v>
      </c>
      <c r="AM43" s="250" t="s">
        <v>177</v>
      </c>
      <c r="AO43" s="342"/>
      <c r="AP43" s="359" t="s">
        <v>196</v>
      </c>
      <c r="AQ43" s="333"/>
      <c r="AR43" s="349"/>
      <c r="AS43" s="333"/>
      <c r="AT43" s="366"/>
      <c r="AU43" s="333"/>
      <c r="AV43" s="361"/>
      <c r="AW43" s="334"/>
      <c r="AX43" s="334"/>
      <c r="AY43" s="345"/>
      <c r="AZ43" s="345"/>
      <c r="BA43" s="384"/>
      <c r="BB43" s="347"/>
      <c r="BD43" s="237" t="n">
        <v>510</v>
      </c>
      <c r="BE43" s="256" t="s">
        <v>652</v>
      </c>
      <c r="BF43" s="249" t="s">
        <v>174</v>
      </c>
      <c r="BG43" s="250" t="s">
        <v>175</v>
      </c>
      <c r="BH43" s="251" t="s">
        <v>490</v>
      </c>
      <c r="BI43" s="250" t="s">
        <v>177</v>
      </c>
      <c r="BJ43" s="247" t="n">
        <v>153</v>
      </c>
    </row>
    <row r="44" customFormat="false" ht="29.25" hidden="false" customHeight="true" outlineLevel="0" collapsed="false">
      <c r="A44" s="247"/>
      <c r="B44" s="237"/>
      <c r="C44" s="248"/>
      <c r="D44" s="249"/>
      <c r="E44" s="250"/>
      <c r="F44" s="251"/>
      <c r="G44" s="250"/>
      <c r="I44" s="340"/>
      <c r="J44" s="333" t="s">
        <v>343</v>
      </c>
      <c r="K44" s="372" t="s">
        <v>189</v>
      </c>
      <c r="L44" s="333"/>
      <c r="M44" s="333"/>
      <c r="N44" s="366"/>
      <c r="O44" s="385"/>
      <c r="P44" s="386"/>
      <c r="Q44" s="334"/>
      <c r="R44" s="334"/>
      <c r="S44" s="334"/>
      <c r="T44" s="363" t="s">
        <v>189</v>
      </c>
      <c r="U44" s="334" t="s">
        <v>357</v>
      </c>
      <c r="V44" s="334"/>
      <c r="X44" s="237"/>
      <c r="Y44" s="248"/>
      <c r="Z44" s="249"/>
      <c r="AA44" s="250"/>
      <c r="AB44" s="251"/>
      <c r="AC44" s="250"/>
      <c r="AD44" s="247"/>
      <c r="AE44" s="238"/>
      <c r="AF44" s="238"/>
      <c r="AG44" s="247"/>
      <c r="AH44" s="237"/>
      <c r="AI44" s="256"/>
      <c r="AJ44" s="249"/>
      <c r="AK44" s="250"/>
      <c r="AL44" s="251"/>
      <c r="AM44" s="250"/>
      <c r="AO44" s="333"/>
      <c r="AP44" s="333" t="s">
        <v>345</v>
      </c>
      <c r="AQ44" s="352"/>
      <c r="AR44" s="349"/>
      <c r="AS44" s="333"/>
      <c r="AT44" s="366"/>
      <c r="AU44" s="385"/>
      <c r="AV44" s="386"/>
      <c r="AW44" s="334"/>
      <c r="AX44" s="334"/>
      <c r="AY44" s="345"/>
      <c r="AZ44" s="337"/>
      <c r="BA44" s="334" t="s">
        <v>360</v>
      </c>
      <c r="BB44" s="334"/>
      <c r="BD44" s="237"/>
      <c r="BE44" s="256"/>
      <c r="BF44" s="249"/>
      <c r="BG44" s="250"/>
      <c r="BH44" s="251"/>
      <c r="BI44" s="250"/>
      <c r="BJ44" s="247"/>
    </row>
    <row r="45" customFormat="false" ht="29.25" hidden="false" customHeight="true" outlineLevel="0" collapsed="false">
      <c r="A45" s="227" t="n">
        <v>22</v>
      </c>
      <c r="B45" s="228" t="n">
        <v>502</v>
      </c>
      <c r="C45" s="229" t="s">
        <v>653</v>
      </c>
      <c r="D45" s="230" t="s">
        <v>174</v>
      </c>
      <c r="E45" s="231" t="s">
        <v>175</v>
      </c>
      <c r="F45" s="232" t="s">
        <v>490</v>
      </c>
      <c r="G45" s="231" t="s">
        <v>177</v>
      </c>
      <c r="I45" s="333"/>
      <c r="J45" s="333"/>
      <c r="K45" s="368"/>
      <c r="L45" s="333"/>
      <c r="M45" s="333"/>
      <c r="N45" s="366"/>
      <c r="O45" s="387" t="s">
        <v>348</v>
      </c>
      <c r="P45" s="387"/>
      <c r="Q45" s="334"/>
      <c r="R45" s="334"/>
      <c r="S45" s="334"/>
      <c r="T45" s="334"/>
      <c r="U45" s="358"/>
      <c r="V45" s="334"/>
      <c r="X45" s="237" t="n">
        <v>302</v>
      </c>
      <c r="Y45" s="229" t="s">
        <v>654</v>
      </c>
      <c r="Z45" s="289" t="s">
        <v>217</v>
      </c>
      <c r="AA45" s="231" t="s">
        <v>175</v>
      </c>
      <c r="AB45" s="232" t="s">
        <v>582</v>
      </c>
      <c r="AC45" s="231" t="s">
        <v>177</v>
      </c>
      <c r="AD45" s="227" t="n">
        <v>66</v>
      </c>
      <c r="AE45" s="238"/>
      <c r="AF45" s="238"/>
      <c r="AG45" s="247" t="n">
        <v>110</v>
      </c>
      <c r="AH45" s="237" t="n">
        <v>608</v>
      </c>
      <c r="AI45" s="256" t="s">
        <v>655</v>
      </c>
      <c r="AJ45" s="249" t="s">
        <v>174</v>
      </c>
      <c r="AK45" s="250" t="s">
        <v>175</v>
      </c>
      <c r="AL45" s="251" t="s">
        <v>589</v>
      </c>
      <c r="AM45" s="250" t="s">
        <v>177</v>
      </c>
      <c r="AO45" s="342"/>
      <c r="AP45" s="342"/>
      <c r="AQ45" s="343" t="s">
        <v>189</v>
      </c>
      <c r="AR45" s="333"/>
      <c r="AS45" s="333"/>
      <c r="AT45" s="366"/>
      <c r="AU45" s="387" t="s">
        <v>352</v>
      </c>
      <c r="AV45" s="387"/>
      <c r="AW45" s="334"/>
      <c r="AX45" s="334"/>
      <c r="AY45" s="334"/>
      <c r="AZ45" s="346" t="s">
        <v>196</v>
      </c>
      <c r="BA45" s="347"/>
      <c r="BB45" s="347"/>
      <c r="BD45" s="237" t="n">
        <v>402</v>
      </c>
      <c r="BE45" s="256" t="s">
        <v>656</v>
      </c>
      <c r="BF45" s="249" t="s">
        <v>174</v>
      </c>
      <c r="BG45" s="250" t="s">
        <v>175</v>
      </c>
      <c r="BH45" s="251" t="s">
        <v>291</v>
      </c>
      <c r="BI45" s="250" t="s">
        <v>177</v>
      </c>
      <c r="BJ45" s="247" t="n">
        <v>154</v>
      </c>
    </row>
    <row r="46" customFormat="false" ht="29.25" hidden="false" customHeight="true" outlineLevel="0" collapsed="false">
      <c r="A46" s="227"/>
      <c r="B46" s="228"/>
      <c r="C46" s="229"/>
      <c r="D46" s="230"/>
      <c r="E46" s="231"/>
      <c r="F46" s="232"/>
      <c r="G46" s="231"/>
      <c r="I46" s="340"/>
      <c r="J46" s="340"/>
      <c r="K46" s="333"/>
      <c r="L46" s="333"/>
      <c r="M46" s="333"/>
      <c r="N46" s="366" t="s">
        <v>355</v>
      </c>
      <c r="O46" s="388"/>
      <c r="P46" s="389" t="s">
        <v>196</v>
      </c>
      <c r="Q46" s="334" t="s">
        <v>356</v>
      </c>
      <c r="R46" s="334"/>
      <c r="S46" s="334"/>
      <c r="T46" s="334"/>
      <c r="U46" s="339"/>
      <c r="V46" s="339"/>
      <c r="X46" s="237"/>
      <c r="Y46" s="229"/>
      <c r="Z46" s="289"/>
      <c r="AA46" s="231"/>
      <c r="AB46" s="232"/>
      <c r="AC46" s="231"/>
      <c r="AD46" s="227"/>
      <c r="AE46" s="238"/>
      <c r="AF46" s="238"/>
      <c r="AG46" s="247"/>
      <c r="AH46" s="237"/>
      <c r="AI46" s="256"/>
      <c r="AJ46" s="249"/>
      <c r="AK46" s="250"/>
      <c r="AL46" s="251"/>
      <c r="AM46" s="250"/>
      <c r="AO46" s="333"/>
      <c r="AP46" s="333"/>
      <c r="AQ46" s="333"/>
      <c r="AR46" s="333"/>
      <c r="AS46" s="333"/>
      <c r="AT46" s="366" t="s">
        <v>358</v>
      </c>
      <c r="AU46" s="342" t="s">
        <v>233</v>
      </c>
      <c r="AV46" s="363"/>
      <c r="AW46" s="334" t="s">
        <v>359</v>
      </c>
      <c r="AX46" s="334"/>
      <c r="AY46" s="334"/>
      <c r="AZ46" s="334"/>
      <c r="BA46" s="334"/>
      <c r="BB46" s="334"/>
      <c r="BD46" s="237"/>
      <c r="BE46" s="256"/>
      <c r="BF46" s="249"/>
      <c r="BG46" s="250"/>
      <c r="BH46" s="251"/>
      <c r="BI46" s="250"/>
      <c r="BJ46" s="247"/>
    </row>
    <row r="47" customFormat="false" ht="29.25" hidden="false" customHeight="true" outlineLevel="0" collapsed="false">
      <c r="A47" s="247" t="n">
        <v>23</v>
      </c>
      <c r="B47" s="237" t="n">
        <v>304</v>
      </c>
      <c r="C47" s="248" t="s">
        <v>657</v>
      </c>
      <c r="D47" s="271" t="s">
        <v>217</v>
      </c>
      <c r="E47" s="250" t="s">
        <v>175</v>
      </c>
      <c r="F47" s="251" t="s">
        <v>658</v>
      </c>
      <c r="G47" s="250" t="s">
        <v>177</v>
      </c>
      <c r="I47" s="333"/>
      <c r="J47" s="332"/>
      <c r="K47" s="333"/>
      <c r="L47" s="333"/>
      <c r="M47" s="333"/>
      <c r="N47" s="333" t="s">
        <v>362</v>
      </c>
      <c r="O47" s="390" t="s">
        <v>363</v>
      </c>
      <c r="P47" s="390"/>
      <c r="Q47" s="334" t="s">
        <v>364</v>
      </c>
      <c r="R47" s="334"/>
      <c r="S47" s="334"/>
      <c r="T47" s="334"/>
      <c r="U47" s="335"/>
      <c r="V47" s="335"/>
      <c r="X47" s="237" t="n">
        <v>107</v>
      </c>
      <c r="Y47" s="229" t="s">
        <v>659</v>
      </c>
      <c r="Z47" s="289" t="s">
        <v>217</v>
      </c>
      <c r="AA47" s="231" t="s">
        <v>175</v>
      </c>
      <c r="AB47" s="295" t="s">
        <v>390</v>
      </c>
      <c r="AC47" s="231" t="s">
        <v>177</v>
      </c>
      <c r="AD47" s="227" t="n">
        <v>67</v>
      </c>
      <c r="AE47" s="238"/>
      <c r="AF47" s="238"/>
      <c r="AG47" s="227" t="n">
        <v>111</v>
      </c>
      <c r="AH47" s="228" t="n">
        <v>526</v>
      </c>
      <c r="AI47" s="240" t="s">
        <v>660</v>
      </c>
      <c r="AJ47" s="289" t="s">
        <v>211</v>
      </c>
      <c r="AK47" s="231" t="s">
        <v>175</v>
      </c>
      <c r="AL47" s="232" t="s">
        <v>212</v>
      </c>
      <c r="AM47" s="231" t="s">
        <v>177</v>
      </c>
      <c r="AO47" s="333"/>
      <c r="AP47" s="333"/>
      <c r="AQ47" s="333"/>
      <c r="AR47" s="333"/>
      <c r="AS47" s="333"/>
      <c r="AT47" s="333" t="s">
        <v>367</v>
      </c>
      <c r="AU47" s="390" t="s">
        <v>368</v>
      </c>
      <c r="AV47" s="390"/>
      <c r="AW47" s="334" t="s">
        <v>369</v>
      </c>
      <c r="AX47" s="334"/>
      <c r="AY47" s="334"/>
      <c r="AZ47" s="334"/>
      <c r="BA47" s="334"/>
      <c r="BB47" s="334"/>
      <c r="BD47" s="237" t="n">
        <v>231</v>
      </c>
      <c r="BE47" s="240" t="s">
        <v>661</v>
      </c>
      <c r="BF47" s="289" t="s">
        <v>217</v>
      </c>
      <c r="BG47" s="231" t="s">
        <v>175</v>
      </c>
      <c r="BH47" s="232" t="s">
        <v>350</v>
      </c>
      <c r="BI47" s="231" t="s">
        <v>177</v>
      </c>
      <c r="BJ47" s="227" t="n">
        <v>155</v>
      </c>
    </row>
    <row r="48" customFormat="false" ht="29.25" hidden="false" customHeight="true" outlineLevel="0" collapsed="false">
      <c r="A48" s="247"/>
      <c r="B48" s="237"/>
      <c r="C48" s="248"/>
      <c r="D48" s="271"/>
      <c r="E48" s="250"/>
      <c r="F48" s="251"/>
      <c r="G48" s="250"/>
      <c r="I48" s="340"/>
      <c r="J48" s="333" t="s">
        <v>371</v>
      </c>
      <c r="K48" s="336"/>
      <c r="L48" s="333"/>
      <c r="M48" s="333"/>
      <c r="N48" s="333"/>
      <c r="O48" s="391" t="s">
        <v>372</v>
      </c>
      <c r="P48" s="391"/>
      <c r="Q48" s="334"/>
      <c r="R48" s="334"/>
      <c r="S48" s="334"/>
      <c r="T48" s="337"/>
      <c r="U48" s="338" t="s">
        <v>380</v>
      </c>
      <c r="V48" s="334"/>
      <c r="X48" s="237"/>
      <c r="Y48" s="229"/>
      <c r="Z48" s="289"/>
      <c r="AA48" s="231"/>
      <c r="AB48" s="295"/>
      <c r="AC48" s="231"/>
      <c r="AD48" s="227"/>
      <c r="AE48" s="238"/>
      <c r="AF48" s="238"/>
      <c r="AG48" s="227"/>
      <c r="AH48" s="228"/>
      <c r="AI48" s="240"/>
      <c r="AJ48" s="289"/>
      <c r="AK48" s="231"/>
      <c r="AL48" s="232"/>
      <c r="AM48" s="231"/>
      <c r="AO48" s="340"/>
      <c r="AP48" s="340" t="s">
        <v>373</v>
      </c>
      <c r="AQ48" s="336"/>
      <c r="AR48" s="333"/>
      <c r="AS48" s="333"/>
      <c r="AT48" s="333"/>
      <c r="AU48" s="392" t="s">
        <v>662</v>
      </c>
      <c r="AV48" s="392"/>
      <c r="AW48" s="334"/>
      <c r="AX48" s="334"/>
      <c r="AY48" s="334"/>
      <c r="AZ48" s="334"/>
      <c r="BA48" s="338" t="s">
        <v>382</v>
      </c>
      <c r="BB48" s="339"/>
      <c r="BD48" s="237"/>
      <c r="BE48" s="240"/>
      <c r="BF48" s="289"/>
      <c r="BG48" s="231"/>
      <c r="BH48" s="232"/>
      <c r="BI48" s="231"/>
      <c r="BJ48" s="227"/>
    </row>
    <row r="49" customFormat="false" ht="29.25" hidden="false" customHeight="true" outlineLevel="0" collapsed="false">
      <c r="A49" s="247" t="n">
        <v>24</v>
      </c>
      <c r="B49" s="237" t="n">
        <v>119</v>
      </c>
      <c r="C49" s="248" t="s">
        <v>663</v>
      </c>
      <c r="D49" s="249" t="s">
        <v>181</v>
      </c>
      <c r="E49" s="250" t="s">
        <v>175</v>
      </c>
      <c r="F49" s="251" t="s">
        <v>664</v>
      </c>
      <c r="G49" s="250" t="s">
        <v>177</v>
      </c>
      <c r="I49" s="332"/>
      <c r="J49" s="333"/>
      <c r="K49" s="379" t="s">
        <v>189</v>
      </c>
      <c r="L49" s="349"/>
      <c r="M49" s="333"/>
      <c r="N49" s="333"/>
      <c r="O49" s="349"/>
      <c r="P49" s="345"/>
      <c r="Q49" s="334"/>
      <c r="R49" s="334"/>
      <c r="S49" s="334"/>
      <c r="T49" s="344" t="s">
        <v>196</v>
      </c>
      <c r="U49" s="334"/>
      <c r="V49" s="347"/>
      <c r="X49" s="237" t="n">
        <v>517</v>
      </c>
      <c r="Y49" s="248" t="s">
        <v>665</v>
      </c>
      <c r="Z49" s="249" t="s">
        <v>174</v>
      </c>
      <c r="AA49" s="250" t="s">
        <v>175</v>
      </c>
      <c r="AB49" s="251" t="s">
        <v>490</v>
      </c>
      <c r="AC49" s="250" t="s">
        <v>177</v>
      </c>
      <c r="AD49" s="247" t="n">
        <v>68</v>
      </c>
      <c r="AE49" s="238"/>
      <c r="AF49" s="238"/>
      <c r="AG49" s="247" t="n">
        <v>112</v>
      </c>
      <c r="AH49" s="237" t="n">
        <v>209</v>
      </c>
      <c r="AI49" s="256" t="s">
        <v>666</v>
      </c>
      <c r="AJ49" s="271" t="s">
        <v>238</v>
      </c>
      <c r="AK49" s="250" t="s">
        <v>175</v>
      </c>
      <c r="AL49" s="251" t="s">
        <v>350</v>
      </c>
      <c r="AM49" s="250" t="s">
        <v>177</v>
      </c>
      <c r="AO49" s="332"/>
      <c r="AP49" s="333"/>
      <c r="AQ49" s="343" t="s">
        <v>189</v>
      </c>
      <c r="AR49" s="336"/>
      <c r="AS49" s="333"/>
      <c r="AT49" s="333"/>
      <c r="AU49" s="349"/>
      <c r="AV49" s="345"/>
      <c r="AW49" s="334"/>
      <c r="AX49" s="334"/>
      <c r="AY49" s="345"/>
      <c r="AZ49" s="360" t="s">
        <v>189</v>
      </c>
      <c r="BA49" s="334"/>
      <c r="BB49" s="334"/>
      <c r="BD49" s="237" t="n">
        <v>112</v>
      </c>
      <c r="BE49" s="256" t="s">
        <v>667</v>
      </c>
      <c r="BF49" s="249" t="s">
        <v>174</v>
      </c>
      <c r="BG49" s="250" t="s">
        <v>175</v>
      </c>
      <c r="BH49" s="251" t="s">
        <v>201</v>
      </c>
      <c r="BI49" s="250" t="s">
        <v>177</v>
      </c>
      <c r="BJ49" s="247" t="n">
        <v>156</v>
      </c>
    </row>
    <row r="50" customFormat="false" ht="29.25" hidden="false" customHeight="true" outlineLevel="0" collapsed="false">
      <c r="A50" s="247"/>
      <c r="B50" s="237"/>
      <c r="C50" s="248"/>
      <c r="D50" s="249"/>
      <c r="E50" s="250"/>
      <c r="F50" s="251"/>
      <c r="G50" s="250"/>
      <c r="I50" s="333" t="s">
        <v>198</v>
      </c>
      <c r="J50" s="352"/>
      <c r="K50" s="349"/>
      <c r="L50" s="349"/>
      <c r="M50" s="333"/>
      <c r="N50" s="333"/>
      <c r="O50" s="349"/>
      <c r="P50" s="345"/>
      <c r="Q50" s="334"/>
      <c r="R50" s="334"/>
      <c r="S50" s="334"/>
      <c r="T50" s="350"/>
      <c r="U50" s="346" t="s">
        <v>196</v>
      </c>
      <c r="V50" s="334" t="s">
        <v>668</v>
      </c>
      <c r="X50" s="237"/>
      <c r="Y50" s="248"/>
      <c r="Z50" s="249"/>
      <c r="AA50" s="250"/>
      <c r="AB50" s="251"/>
      <c r="AC50" s="250"/>
      <c r="AD50" s="247"/>
      <c r="AE50" s="238"/>
      <c r="AF50" s="238"/>
      <c r="AG50" s="247"/>
      <c r="AH50" s="237"/>
      <c r="AI50" s="256"/>
      <c r="AJ50" s="271"/>
      <c r="AK50" s="250"/>
      <c r="AL50" s="251"/>
      <c r="AM50" s="250"/>
      <c r="AO50" s="333" t="s">
        <v>669</v>
      </c>
      <c r="AP50" s="363"/>
      <c r="AQ50" s="353"/>
      <c r="AR50" s="333"/>
      <c r="AS50" s="333"/>
      <c r="AT50" s="333"/>
      <c r="AU50" s="349"/>
      <c r="AV50" s="345"/>
      <c r="AW50" s="334"/>
      <c r="AX50" s="334"/>
      <c r="AY50" s="345"/>
      <c r="AZ50" s="361"/>
      <c r="BA50" s="334"/>
      <c r="BB50" s="338" t="s">
        <v>670</v>
      </c>
      <c r="BD50" s="237"/>
      <c r="BE50" s="256"/>
      <c r="BF50" s="249"/>
      <c r="BG50" s="250"/>
      <c r="BH50" s="251"/>
      <c r="BI50" s="250"/>
      <c r="BJ50" s="247"/>
    </row>
    <row r="51" customFormat="false" ht="29.25" hidden="false" customHeight="true" outlineLevel="0" collapsed="false">
      <c r="A51" s="247" t="n">
        <v>25</v>
      </c>
      <c r="B51" s="237" t="n">
        <v>516</v>
      </c>
      <c r="C51" s="248" t="s">
        <v>671</v>
      </c>
      <c r="D51" s="249" t="s">
        <v>174</v>
      </c>
      <c r="E51" s="250" t="s">
        <v>175</v>
      </c>
      <c r="F51" s="251" t="s">
        <v>672</v>
      </c>
      <c r="G51" s="250" t="s">
        <v>177</v>
      </c>
      <c r="I51" s="342"/>
      <c r="J51" s="343" t="s">
        <v>196</v>
      </c>
      <c r="K51" s="333" t="s">
        <v>385</v>
      </c>
      <c r="L51" s="365" t="s">
        <v>196</v>
      </c>
      <c r="M51" s="333"/>
      <c r="N51" s="333"/>
      <c r="O51" s="349"/>
      <c r="P51" s="345"/>
      <c r="Q51" s="334"/>
      <c r="R51" s="334"/>
      <c r="S51" s="334"/>
      <c r="T51" s="356" t="s">
        <v>391</v>
      </c>
      <c r="U51" s="375"/>
      <c r="V51" s="358"/>
      <c r="X51" s="237" t="n">
        <v>221</v>
      </c>
      <c r="Y51" s="248" t="s">
        <v>673</v>
      </c>
      <c r="Z51" s="271" t="s">
        <v>211</v>
      </c>
      <c r="AA51" s="250" t="s">
        <v>175</v>
      </c>
      <c r="AB51" s="251" t="s">
        <v>350</v>
      </c>
      <c r="AC51" s="250" t="s">
        <v>177</v>
      </c>
      <c r="AD51" s="247" t="n">
        <v>69</v>
      </c>
      <c r="AE51" s="238"/>
      <c r="AF51" s="238"/>
      <c r="AG51" s="247" t="n">
        <v>113</v>
      </c>
      <c r="AH51" s="237" t="n">
        <v>421</v>
      </c>
      <c r="AI51" s="256" t="s">
        <v>674</v>
      </c>
      <c r="AJ51" s="249" t="s">
        <v>181</v>
      </c>
      <c r="AK51" s="250" t="s">
        <v>175</v>
      </c>
      <c r="AL51" s="251" t="s">
        <v>156</v>
      </c>
      <c r="AM51" s="250" t="s">
        <v>177</v>
      </c>
      <c r="AO51" s="342"/>
      <c r="AP51" s="349"/>
      <c r="AQ51" s="333" t="s">
        <v>388</v>
      </c>
      <c r="AR51" s="336"/>
      <c r="AS51" s="333"/>
      <c r="AT51" s="333"/>
      <c r="AU51" s="349"/>
      <c r="AV51" s="345"/>
      <c r="AW51" s="334"/>
      <c r="AX51" s="334"/>
      <c r="AY51" s="334"/>
      <c r="AZ51" s="356" t="s">
        <v>392</v>
      </c>
      <c r="BA51" s="360" t="s">
        <v>189</v>
      </c>
      <c r="BB51" s="347"/>
      <c r="BD51" s="237" t="n">
        <v>418</v>
      </c>
      <c r="BE51" s="256" t="s">
        <v>675</v>
      </c>
      <c r="BF51" s="249" t="s">
        <v>181</v>
      </c>
      <c r="BG51" s="250" t="s">
        <v>175</v>
      </c>
      <c r="BH51" s="251" t="s">
        <v>241</v>
      </c>
      <c r="BI51" s="250" t="s">
        <v>177</v>
      </c>
      <c r="BJ51" s="247" t="n">
        <v>157</v>
      </c>
    </row>
    <row r="52" customFormat="false" ht="29.25" hidden="false" customHeight="true" outlineLevel="0" collapsed="false">
      <c r="A52" s="247"/>
      <c r="B52" s="237"/>
      <c r="C52" s="248"/>
      <c r="D52" s="249"/>
      <c r="E52" s="250"/>
      <c r="F52" s="251"/>
      <c r="G52" s="250"/>
      <c r="I52" s="333"/>
      <c r="J52" s="333"/>
      <c r="K52" s="366"/>
      <c r="L52" s="377"/>
      <c r="M52" s="333"/>
      <c r="N52" s="333"/>
      <c r="O52" s="349"/>
      <c r="P52" s="345"/>
      <c r="Q52" s="334"/>
      <c r="R52" s="361"/>
      <c r="S52" s="362" t="s">
        <v>189</v>
      </c>
      <c r="T52" s="334"/>
      <c r="U52" s="334"/>
      <c r="V52" s="339"/>
      <c r="X52" s="237"/>
      <c r="Y52" s="248"/>
      <c r="Z52" s="271"/>
      <c r="AA52" s="250"/>
      <c r="AB52" s="251"/>
      <c r="AC52" s="250"/>
      <c r="AD52" s="247"/>
      <c r="AE52" s="238"/>
      <c r="AF52" s="238"/>
      <c r="AG52" s="247"/>
      <c r="AH52" s="237"/>
      <c r="AI52" s="256"/>
      <c r="AJ52" s="249"/>
      <c r="AK52" s="250"/>
      <c r="AL52" s="251"/>
      <c r="AM52" s="250"/>
      <c r="AO52" s="333"/>
      <c r="AP52" s="274" t="s">
        <v>189</v>
      </c>
      <c r="AQ52" s="333"/>
      <c r="AR52" s="379" t="s">
        <v>189</v>
      </c>
      <c r="AS52" s="349"/>
      <c r="AT52" s="333"/>
      <c r="AU52" s="349"/>
      <c r="AV52" s="345"/>
      <c r="AW52" s="334"/>
      <c r="AX52" s="361"/>
      <c r="AY52" s="362" t="s">
        <v>196</v>
      </c>
      <c r="AZ52" s="334"/>
      <c r="BA52" s="334"/>
      <c r="BB52" s="334"/>
      <c r="BD52" s="237"/>
      <c r="BE52" s="256"/>
      <c r="BF52" s="249"/>
      <c r="BG52" s="250"/>
      <c r="BH52" s="251"/>
      <c r="BI52" s="250"/>
      <c r="BJ52" s="247"/>
    </row>
    <row r="53" customFormat="false" ht="29.25" hidden="false" customHeight="true" outlineLevel="0" collapsed="false">
      <c r="A53" s="247" t="n">
        <v>26</v>
      </c>
      <c r="B53" s="237" t="n">
        <v>417</v>
      </c>
      <c r="C53" s="248" t="s">
        <v>676</v>
      </c>
      <c r="D53" s="249" t="s">
        <v>181</v>
      </c>
      <c r="E53" s="250" t="s">
        <v>175</v>
      </c>
      <c r="F53" s="251" t="s">
        <v>559</v>
      </c>
      <c r="G53" s="250" t="s">
        <v>177</v>
      </c>
      <c r="I53" s="342"/>
      <c r="J53" s="342"/>
      <c r="K53" s="366"/>
      <c r="L53" s="366"/>
      <c r="M53" s="333"/>
      <c r="N53" s="333"/>
      <c r="O53" s="349"/>
      <c r="P53" s="345"/>
      <c r="Q53" s="334"/>
      <c r="R53" s="361"/>
      <c r="S53" s="361"/>
      <c r="T53" s="334"/>
      <c r="U53" s="347"/>
      <c r="V53" s="347"/>
      <c r="X53" s="237" t="n">
        <v>405</v>
      </c>
      <c r="Y53" s="248" t="s">
        <v>677</v>
      </c>
      <c r="Z53" s="249" t="s">
        <v>181</v>
      </c>
      <c r="AA53" s="250" t="s">
        <v>175</v>
      </c>
      <c r="AB53" s="251" t="s">
        <v>402</v>
      </c>
      <c r="AC53" s="250" t="s">
        <v>177</v>
      </c>
      <c r="AD53" s="247" t="n">
        <v>70</v>
      </c>
      <c r="AE53" s="238"/>
      <c r="AF53" s="238"/>
      <c r="AG53" s="247" t="n">
        <v>114</v>
      </c>
      <c r="AH53" s="237" t="n">
        <v>125</v>
      </c>
      <c r="AI53" s="256" t="s">
        <v>678</v>
      </c>
      <c r="AJ53" s="249" t="s">
        <v>181</v>
      </c>
      <c r="AK53" s="250" t="s">
        <v>175</v>
      </c>
      <c r="AL53" s="251" t="s">
        <v>679</v>
      </c>
      <c r="AM53" s="250" t="s">
        <v>177</v>
      </c>
      <c r="AO53" s="342"/>
      <c r="AP53" s="342"/>
      <c r="AQ53" s="333"/>
      <c r="AR53" s="349"/>
      <c r="AS53" s="349"/>
      <c r="AT53" s="333"/>
      <c r="AU53" s="349"/>
      <c r="AV53" s="345"/>
      <c r="AW53" s="334"/>
      <c r="AX53" s="361"/>
      <c r="AY53" s="361"/>
      <c r="AZ53" s="334"/>
      <c r="BA53" s="334"/>
      <c r="BB53" s="334"/>
      <c r="BD53" s="237" t="n">
        <v>527</v>
      </c>
      <c r="BE53" s="256" t="s">
        <v>680</v>
      </c>
      <c r="BF53" s="271" t="s">
        <v>211</v>
      </c>
      <c r="BG53" s="250" t="s">
        <v>175</v>
      </c>
      <c r="BH53" s="251" t="s">
        <v>212</v>
      </c>
      <c r="BI53" s="250" t="s">
        <v>177</v>
      </c>
      <c r="BJ53" s="247" t="n">
        <v>158</v>
      </c>
    </row>
    <row r="54" customFormat="false" ht="29.25" hidden="false" customHeight="true" outlineLevel="0" collapsed="false">
      <c r="A54" s="247"/>
      <c r="B54" s="237"/>
      <c r="C54" s="248"/>
      <c r="D54" s="249"/>
      <c r="E54" s="250"/>
      <c r="F54" s="251"/>
      <c r="G54" s="250"/>
      <c r="I54" s="333"/>
      <c r="J54" s="333" t="s">
        <v>397</v>
      </c>
      <c r="K54" s="365" t="s">
        <v>189</v>
      </c>
      <c r="L54" s="381"/>
      <c r="M54" s="333"/>
      <c r="N54" s="333"/>
      <c r="O54" s="365" t="s">
        <v>189</v>
      </c>
      <c r="P54" s="345"/>
      <c r="Q54" s="334"/>
      <c r="R54" s="361"/>
      <c r="S54" s="361"/>
      <c r="T54" s="346" t="s">
        <v>196</v>
      </c>
      <c r="U54" s="334" t="s">
        <v>398</v>
      </c>
      <c r="V54" s="334"/>
      <c r="X54" s="237"/>
      <c r="Y54" s="248"/>
      <c r="Z54" s="249"/>
      <c r="AA54" s="250"/>
      <c r="AB54" s="251"/>
      <c r="AC54" s="250"/>
      <c r="AD54" s="247"/>
      <c r="AE54" s="238"/>
      <c r="AF54" s="238"/>
      <c r="AG54" s="247"/>
      <c r="AH54" s="237"/>
      <c r="AI54" s="256"/>
      <c r="AJ54" s="249"/>
      <c r="AK54" s="250"/>
      <c r="AL54" s="251"/>
      <c r="AM54" s="250"/>
      <c r="AO54" s="333"/>
      <c r="AP54" s="333" t="s">
        <v>399</v>
      </c>
      <c r="AQ54" s="365" t="s">
        <v>189</v>
      </c>
      <c r="AR54" s="349"/>
      <c r="AS54" s="349"/>
      <c r="AT54" s="333"/>
      <c r="AU54" s="365" t="s">
        <v>189</v>
      </c>
      <c r="AV54" s="345"/>
      <c r="AW54" s="334"/>
      <c r="AX54" s="361"/>
      <c r="AY54" s="361"/>
      <c r="AZ54" s="351"/>
      <c r="BA54" s="338" t="s">
        <v>400</v>
      </c>
      <c r="BB54" s="339"/>
      <c r="BD54" s="237"/>
      <c r="BE54" s="256"/>
      <c r="BF54" s="271"/>
      <c r="BG54" s="250"/>
      <c r="BH54" s="251"/>
      <c r="BI54" s="250"/>
      <c r="BJ54" s="247"/>
    </row>
    <row r="55" customFormat="false" ht="29.25" hidden="false" customHeight="true" outlineLevel="0" collapsed="false">
      <c r="A55" s="227" t="n">
        <v>27</v>
      </c>
      <c r="B55" s="228" t="n">
        <v>208</v>
      </c>
      <c r="C55" s="229" t="s">
        <v>681</v>
      </c>
      <c r="D55" s="230" t="s">
        <v>181</v>
      </c>
      <c r="E55" s="231" t="s">
        <v>175</v>
      </c>
      <c r="F55" s="232" t="s">
        <v>529</v>
      </c>
      <c r="G55" s="231" t="s">
        <v>177</v>
      </c>
      <c r="I55" s="333"/>
      <c r="J55" s="332"/>
      <c r="K55" s="368"/>
      <c r="L55" s="366"/>
      <c r="M55" s="333"/>
      <c r="N55" s="333"/>
      <c r="O55" s="349"/>
      <c r="P55" s="345"/>
      <c r="Q55" s="334"/>
      <c r="R55" s="361"/>
      <c r="S55" s="334"/>
      <c r="T55" s="375"/>
      <c r="U55" s="334"/>
      <c r="V55" s="334"/>
      <c r="X55" s="237" t="n">
        <v>310</v>
      </c>
      <c r="Y55" s="248" t="s">
        <v>682</v>
      </c>
      <c r="Z55" s="249" t="s">
        <v>174</v>
      </c>
      <c r="AA55" s="250" t="s">
        <v>175</v>
      </c>
      <c r="AB55" s="251" t="s">
        <v>311</v>
      </c>
      <c r="AC55" s="250" t="s">
        <v>177</v>
      </c>
      <c r="AD55" s="247" t="n">
        <v>71</v>
      </c>
      <c r="AE55" s="238"/>
      <c r="AF55" s="238"/>
      <c r="AG55" s="247" t="n">
        <v>115</v>
      </c>
      <c r="AH55" s="237" t="n">
        <v>313</v>
      </c>
      <c r="AI55" s="256" t="s">
        <v>683</v>
      </c>
      <c r="AJ55" s="249" t="s">
        <v>174</v>
      </c>
      <c r="AK55" s="250" t="s">
        <v>175</v>
      </c>
      <c r="AL55" s="251" t="s">
        <v>194</v>
      </c>
      <c r="AM55" s="250" t="s">
        <v>177</v>
      </c>
      <c r="AO55" s="333"/>
      <c r="AP55" s="333"/>
      <c r="AQ55" s="368"/>
      <c r="AR55" s="333"/>
      <c r="AS55" s="349"/>
      <c r="AT55" s="333"/>
      <c r="AU55" s="349"/>
      <c r="AV55" s="345"/>
      <c r="AW55" s="334"/>
      <c r="AX55" s="361"/>
      <c r="AY55" s="334"/>
      <c r="AZ55" s="346" t="s">
        <v>196</v>
      </c>
      <c r="BA55" s="347"/>
      <c r="BB55" s="347"/>
      <c r="BD55" s="237" t="n">
        <v>315</v>
      </c>
      <c r="BE55" s="256" t="s">
        <v>684</v>
      </c>
      <c r="BF55" s="249" t="s">
        <v>181</v>
      </c>
      <c r="BG55" s="250" t="s">
        <v>175</v>
      </c>
      <c r="BH55" s="251" t="s">
        <v>476</v>
      </c>
      <c r="BI55" s="250" t="s">
        <v>177</v>
      </c>
      <c r="BJ55" s="247" t="n">
        <v>159</v>
      </c>
    </row>
    <row r="56" customFormat="false" ht="29.25" hidden="false" customHeight="true" outlineLevel="0" collapsed="false">
      <c r="A56" s="227"/>
      <c r="B56" s="228"/>
      <c r="C56" s="229"/>
      <c r="D56" s="230"/>
      <c r="E56" s="231"/>
      <c r="F56" s="232"/>
      <c r="G56" s="231"/>
      <c r="I56" s="340"/>
      <c r="J56" s="333"/>
      <c r="K56" s="333"/>
      <c r="L56" s="366" t="s">
        <v>403</v>
      </c>
      <c r="M56" s="369"/>
      <c r="N56" s="333"/>
      <c r="O56" s="349"/>
      <c r="P56" s="345"/>
      <c r="Q56" s="334"/>
      <c r="R56" s="346" t="s">
        <v>233</v>
      </c>
      <c r="S56" s="334" t="s">
        <v>409</v>
      </c>
      <c r="T56" s="334"/>
      <c r="U56" s="339"/>
      <c r="V56" s="339"/>
      <c r="X56" s="237"/>
      <c r="Y56" s="248"/>
      <c r="Z56" s="249"/>
      <c r="AA56" s="250"/>
      <c r="AB56" s="251"/>
      <c r="AC56" s="250"/>
      <c r="AD56" s="247"/>
      <c r="AE56" s="238"/>
      <c r="AF56" s="238"/>
      <c r="AG56" s="247"/>
      <c r="AH56" s="237"/>
      <c r="AI56" s="256"/>
      <c r="AJ56" s="249"/>
      <c r="AK56" s="250"/>
      <c r="AL56" s="251"/>
      <c r="AM56" s="250"/>
      <c r="AO56" s="340"/>
      <c r="AP56" s="340"/>
      <c r="AQ56" s="333"/>
      <c r="AR56" s="333" t="s">
        <v>407</v>
      </c>
      <c r="AS56" s="365" t="s">
        <v>196</v>
      </c>
      <c r="AT56" s="333"/>
      <c r="AU56" s="349"/>
      <c r="AV56" s="345"/>
      <c r="AW56" s="334"/>
      <c r="AX56" s="346" t="s">
        <v>189</v>
      </c>
      <c r="AY56" s="334" t="s">
        <v>410</v>
      </c>
      <c r="AZ56" s="334"/>
      <c r="BA56" s="334"/>
      <c r="BB56" s="334"/>
      <c r="BD56" s="237"/>
      <c r="BE56" s="256"/>
      <c r="BF56" s="249"/>
      <c r="BG56" s="250"/>
      <c r="BH56" s="251"/>
      <c r="BI56" s="250"/>
      <c r="BJ56" s="247"/>
    </row>
    <row r="57" customFormat="false" ht="29.25" hidden="false" customHeight="true" outlineLevel="0" collapsed="false">
      <c r="A57" s="247" t="n">
        <v>28</v>
      </c>
      <c r="B57" s="237" t="n">
        <v>311</v>
      </c>
      <c r="C57" s="248" t="s">
        <v>685</v>
      </c>
      <c r="D57" s="249" t="s">
        <v>174</v>
      </c>
      <c r="E57" s="250" t="s">
        <v>175</v>
      </c>
      <c r="F57" s="251" t="s">
        <v>476</v>
      </c>
      <c r="G57" s="250" t="s">
        <v>177</v>
      </c>
      <c r="I57" s="342"/>
      <c r="J57" s="342"/>
      <c r="K57" s="333"/>
      <c r="L57" s="333"/>
      <c r="M57" s="365" t="s">
        <v>233</v>
      </c>
      <c r="N57" s="349"/>
      <c r="O57" s="349"/>
      <c r="P57" s="345"/>
      <c r="Q57" s="361"/>
      <c r="R57" s="370"/>
      <c r="S57" s="334"/>
      <c r="T57" s="334"/>
      <c r="U57" s="347"/>
      <c r="V57" s="347"/>
      <c r="X57" s="237" t="n">
        <v>416</v>
      </c>
      <c r="Y57" s="248" t="s">
        <v>686</v>
      </c>
      <c r="Z57" s="249" t="s">
        <v>181</v>
      </c>
      <c r="AA57" s="250" t="s">
        <v>175</v>
      </c>
      <c r="AB57" s="251" t="s">
        <v>156</v>
      </c>
      <c r="AC57" s="250" t="s">
        <v>177</v>
      </c>
      <c r="AD57" s="247" t="n">
        <v>72</v>
      </c>
      <c r="AE57" s="238"/>
      <c r="AF57" s="238"/>
      <c r="AG57" s="247" t="n">
        <v>116</v>
      </c>
      <c r="AH57" s="237" t="n">
        <v>404</v>
      </c>
      <c r="AI57" s="256" t="s">
        <v>687</v>
      </c>
      <c r="AJ57" s="249" t="s">
        <v>174</v>
      </c>
      <c r="AK57" s="250" t="s">
        <v>175</v>
      </c>
      <c r="AL57" s="251" t="s">
        <v>270</v>
      </c>
      <c r="AM57" s="250" t="s">
        <v>177</v>
      </c>
      <c r="AO57" s="342"/>
      <c r="AP57" s="342"/>
      <c r="AQ57" s="333"/>
      <c r="AR57" s="366"/>
      <c r="AS57" s="368"/>
      <c r="AT57" s="352"/>
      <c r="AU57" s="349"/>
      <c r="AV57" s="345"/>
      <c r="AW57" s="361"/>
      <c r="AX57" s="370"/>
      <c r="AY57" s="334"/>
      <c r="AZ57" s="334"/>
      <c r="BA57" s="334"/>
      <c r="BB57" s="335"/>
      <c r="BD57" s="237" t="n">
        <v>229</v>
      </c>
      <c r="BE57" s="240" t="s">
        <v>688</v>
      </c>
      <c r="BF57" s="289" t="s">
        <v>211</v>
      </c>
      <c r="BG57" s="231" t="s">
        <v>175</v>
      </c>
      <c r="BH57" s="232" t="s">
        <v>296</v>
      </c>
      <c r="BI57" s="231" t="s">
        <v>177</v>
      </c>
      <c r="BJ57" s="227" t="n">
        <v>160</v>
      </c>
    </row>
    <row r="58" customFormat="false" ht="29.25" hidden="false" customHeight="true" outlineLevel="0" collapsed="false">
      <c r="A58" s="247"/>
      <c r="B58" s="237"/>
      <c r="C58" s="248"/>
      <c r="D58" s="249"/>
      <c r="E58" s="250"/>
      <c r="F58" s="251"/>
      <c r="G58" s="250"/>
      <c r="I58" s="333"/>
      <c r="J58" s="333" t="s">
        <v>416</v>
      </c>
      <c r="K58" s="380" t="s">
        <v>189</v>
      </c>
      <c r="L58" s="333"/>
      <c r="M58" s="349"/>
      <c r="N58" s="349"/>
      <c r="O58" s="349"/>
      <c r="P58" s="345"/>
      <c r="Q58" s="361"/>
      <c r="R58" s="364"/>
      <c r="S58" s="334"/>
      <c r="T58" s="346" t="s">
        <v>189</v>
      </c>
      <c r="U58" s="334" t="s">
        <v>417</v>
      </c>
      <c r="V58" s="334"/>
      <c r="X58" s="237"/>
      <c r="Y58" s="248"/>
      <c r="Z58" s="249"/>
      <c r="AA58" s="250"/>
      <c r="AB58" s="251"/>
      <c r="AC58" s="250"/>
      <c r="AD58" s="247"/>
      <c r="AE58" s="238"/>
      <c r="AF58" s="238"/>
      <c r="AG58" s="247"/>
      <c r="AH58" s="237"/>
      <c r="AI58" s="256"/>
      <c r="AJ58" s="249"/>
      <c r="AK58" s="250"/>
      <c r="AL58" s="251"/>
      <c r="AM58" s="250"/>
      <c r="AO58" s="333"/>
      <c r="AP58" s="333" t="s">
        <v>418</v>
      </c>
      <c r="AQ58" s="365" t="s">
        <v>189</v>
      </c>
      <c r="AR58" s="366"/>
      <c r="AS58" s="381"/>
      <c r="AT58" s="333"/>
      <c r="AU58" s="349"/>
      <c r="AV58" s="345"/>
      <c r="AW58" s="361"/>
      <c r="AX58" s="364"/>
      <c r="AY58" s="334"/>
      <c r="AZ58" s="334"/>
      <c r="BA58" s="338" t="s">
        <v>419</v>
      </c>
      <c r="BB58" s="334"/>
      <c r="BD58" s="237"/>
      <c r="BE58" s="240"/>
      <c r="BF58" s="289"/>
      <c r="BG58" s="231"/>
      <c r="BH58" s="232"/>
      <c r="BI58" s="231"/>
      <c r="BJ58" s="227"/>
    </row>
    <row r="59" customFormat="false" ht="29.25" hidden="false" customHeight="true" outlineLevel="0" collapsed="false">
      <c r="A59" s="247" t="n">
        <v>29</v>
      </c>
      <c r="B59" s="237" t="n">
        <v>126</v>
      </c>
      <c r="C59" s="248" t="s">
        <v>689</v>
      </c>
      <c r="D59" s="249" t="s">
        <v>174</v>
      </c>
      <c r="E59" s="250" t="s">
        <v>175</v>
      </c>
      <c r="F59" s="251" t="s">
        <v>637</v>
      </c>
      <c r="G59" s="250" t="s">
        <v>177</v>
      </c>
      <c r="I59" s="342"/>
      <c r="J59" s="333"/>
      <c r="K59" s="344"/>
      <c r="L59" s="349"/>
      <c r="M59" s="349"/>
      <c r="N59" s="349"/>
      <c r="O59" s="349"/>
      <c r="P59" s="345"/>
      <c r="Q59" s="361"/>
      <c r="R59" s="364"/>
      <c r="S59" s="334"/>
      <c r="T59" s="371"/>
      <c r="U59" s="356"/>
      <c r="V59" s="347"/>
      <c r="X59" s="237" t="n">
        <v>232</v>
      </c>
      <c r="Y59" s="248" t="s">
        <v>690</v>
      </c>
      <c r="Z59" s="271" t="s">
        <v>217</v>
      </c>
      <c r="AA59" s="250" t="s">
        <v>175</v>
      </c>
      <c r="AB59" s="251" t="s">
        <v>595</v>
      </c>
      <c r="AC59" s="250" t="s">
        <v>177</v>
      </c>
      <c r="AD59" s="247" t="n">
        <v>73</v>
      </c>
      <c r="AE59" s="238"/>
      <c r="AF59" s="238"/>
      <c r="AG59" s="247" t="n">
        <v>117</v>
      </c>
      <c r="AH59" s="237" t="n">
        <v>316</v>
      </c>
      <c r="AI59" s="256" t="s">
        <v>691</v>
      </c>
      <c r="AJ59" s="249" t="s">
        <v>174</v>
      </c>
      <c r="AK59" s="250" t="s">
        <v>175</v>
      </c>
      <c r="AL59" s="251" t="s">
        <v>476</v>
      </c>
      <c r="AM59" s="250" t="s">
        <v>177</v>
      </c>
      <c r="AO59" s="342"/>
      <c r="AP59" s="333"/>
      <c r="AQ59" s="368"/>
      <c r="AR59" s="381"/>
      <c r="AS59" s="333"/>
      <c r="AT59" s="352"/>
      <c r="AU59" s="349"/>
      <c r="AV59" s="345"/>
      <c r="AW59" s="361"/>
      <c r="AX59" s="364"/>
      <c r="AY59" s="334"/>
      <c r="AZ59" s="344" t="s">
        <v>196</v>
      </c>
      <c r="BA59" s="334"/>
      <c r="BB59" s="334"/>
      <c r="BD59" s="237" t="n">
        <v>504</v>
      </c>
      <c r="BE59" s="256" t="s">
        <v>692</v>
      </c>
      <c r="BF59" s="249" t="s">
        <v>181</v>
      </c>
      <c r="BG59" s="250" t="s">
        <v>175</v>
      </c>
      <c r="BH59" s="251" t="s">
        <v>490</v>
      </c>
      <c r="BI59" s="250" t="s">
        <v>177</v>
      </c>
      <c r="BJ59" s="247" t="n">
        <v>161</v>
      </c>
    </row>
    <row r="60" customFormat="false" ht="29.25" hidden="false" customHeight="true" outlineLevel="0" collapsed="false">
      <c r="A60" s="247"/>
      <c r="B60" s="237"/>
      <c r="C60" s="248"/>
      <c r="D60" s="249"/>
      <c r="E60" s="250"/>
      <c r="F60" s="251"/>
      <c r="G60" s="250"/>
      <c r="I60" s="333" t="s">
        <v>381</v>
      </c>
      <c r="J60" s="365" t="s">
        <v>233</v>
      </c>
      <c r="K60" s="352"/>
      <c r="L60" s="349"/>
      <c r="M60" s="349"/>
      <c r="N60" s="349"/>
      <c r="O60" s="349"/>
      <c r="P60" s="345"/>
      <c r="Q60" s="361"/>
      <c r="R60" s="364"/>
      <c r="S60" s="334"/>
      <c r="T60" s="374"/>
      <c r="U60" s="363" t="s">
        <v>233</v>
      </c>
      <c r="V60" s="334" t="s">
        <v>693</v>
      </c>
      <c r="X60" s="237"/>
      <c r="Y60" s="248"/>
      <c r="Z60" s="271"/>
      <c r="AA60" s="250"/>
      <c r="AB60" s="251"/>
      <c r="AC60" s="250"/>
      <c r="AD60" s="247"/>
      <c r="AE60" s="238"/>
      <c r="AF60" s="238"/>
      <c r="AG60" s="247"/>
      <c r="AH60" s="237"/>
      <c r="AI60" s="256"/>
      <c r="AJ60" s="249"/>
      <c r="AK60" s="250"/>
      <c r="AL60" s="251"/>
      <c r="AM60" s="250"/>
      <c r="AO60" s="333" t="s">
        <v>694</v>
      </c>
      <c r="AP60" s="372" t="s">
        <v>189</v>
      </c>
      <c r="AQ60" s="333"/>
      <c r="AR60" s="381"/>
      <c r="AS60" s="381"/>
      <c r="AT60" s="333"/>
      <c r="AU60" s="349"/>
      <c r="AV60" s="345"/>
      <c r="AW60" s="361"/>
      <c r="AX60" s="364"/>
      <c r="AY60" s="334"/>
      <c r="AZ60" s="350"/>
      <c r="BA60" s="334"/>
      <c r="BB60" s="338" t="s">
        <v>695</v>
      </c>
      <c r="BD60" s="237"/>
      <c r="BE60" s="256"/>
      <c r="BF60" s="249"/>
      <c r="BG60" s="250"/>
      <c r="BH60" s="251"/>
      <c r="BI60" s="250"/>
      <c r="BJ60" s="247"/>
    </row>
    <row r="61" customFormat="false" ht="29.25" hidden="false" customHeight="true" outlineLevel="0" collapsed="false">
      <c r="A61" s="247" t="n">
        <v>30</v>
      </c>
      <c r="B61" s="237" t="n">
        <v>408</v>
      </c>
      <c r="C61" s="248" t="s">
        <v>696</v>
      </c>
      <c r="D61" s="249" t="s">
        <v>174</v>
      </c>
      <c r="E61" s="250" t="s">
        <v>175</v>
      </c>
      <c r="F61" s="251" t="s">
        <v>291</v>
      </c>
      <c r="G61" s="250" t="s">
        <v>177</v>
      </c>
      <c r="I61" s="333"/>
      <c r="J61" s="368"/>
      <c r="K61" s="333"/>
      <c r="L61" s="349"/>
      <c r="M61" s="349"/>
      <c r="N61" s="349"/>
      <c r="O61" s="349"/>
      <c r="P61" s="345"/>
      <c r="Q61" s="361"/>
      <c r="R61" s="364"/>
      <c r="S61" s="345"/>
      <c r="T61" s="334"/>
      <c r="U61" s="375"/>
      <c r="V61" s="334"/>
      <c r="X61" s="237" t="n">
        <v>114</v>
      </c>
      <c r="Y61" s="229" t="s">
        <v>697</v>
      </c>
      <c r="Z61" s="289" t="s">
        <v>217</v>
      </c>
      <c r="AA61" s="231" t="s">
        <v>175</v>
      </c>
      <c r="AB61" s="295" t="s">
        <v>698</v>
      </c>
      <c r="AC61" s="231" t="s">
        <v>177</v>
      </c>
      <c r="AD61" s="227" t="n">
        <v>74</v>
      </c>
      <c r="AE61" s="238"/>
      <c r="AF61" s="238"/>
      <c r="AG61" s="227" t="n">
        <v>118</v>
      </c>
      <c r="AH61" s="228" t="n">
        <v>207</v>
      </c>
      <c r="AI61" s="240" t="s">
        <v>699</v>
      </c>
      <c r="AJ61" s="230" t="s">
        <v>181</v>
      </c>
      <c r="AK61" s="231" t="s">
        <v>175</v>
      </c>
      <c r="AL61" s="232" t="s">
        <v>529</v>
      </c>
      <c r="AM61" s="231" t="s">
        <v>177</v>
      </c>
      <c r="AO61" s="355"/>
      <c r="AP61" s="368"/>
      <c r="AQ61" s="333"/>
      <c r="AR61" s="381"/>
      <c r="AS61" s="381"/>
      <c r="AT61" s="333"/>
      <c r="AU61" s="349"/>
      <c r="AV61" s="345"/>
      <c r="AW61" s="361"/>
      <c r="AX61" s="364"/>
      <c r="AY61" s="334"/>
      <c r="AZ61" s="356"/>
      <c r="BA61" s="360" t="s">
        <v>233</v>
      </c>
      <c r="BB61" s="347"/>
      <c r="BD61" s="237" t="n">
        <v>308</v>
      </c>
      <c r="BE61" s="256" t="s">
        <v>700</v>
      </c>
      <c r="BF61" s="249" t="s">
        <v>174</v>
      </c>
      <c r="BG61" s="250" t="s">
        <v>175</v>
      </c>
      <c r="BH61" s="251" t="s">
        <v>215</v>
      </c>
      <c r="BI61" s="250" t="s">
        <v>177</v>
      </c>
      <c r="BJ61" s="247" t="n">
        <v>162</v>
      </c>
    </row>
    <row r="62" customFormat="false" ht="29.25" hidden="false" customHeight="true" outlineLevel="0" collapsed="false">
      <c r="A62" s="247"/>
      <c r="B62" s="237"/>
      <c r="C62" s="248"/>
      <c r="D62" s="249"/>
      <c r="E62" s="250"/>
      <c r="F62" s="251"/>
      <c r="G62" s="250"/>
      <c r="I62" s="340"/>
      <c r="J62" s="333"/>
      <c r="K62" s="333" t="s">
        <v>425</v>
      </c>
      <c r="L62" s="365" t="s">
        <v>196</v>
      </c>
      <c r="M62" s="349"/>
      <c r="N62" s="349"/>
      <c r="O62" s="349"/>
      <c r="P62" s="345"/>
      <c r="Q62" s="361"/>
      <c r="R62" s="364"/>
      <c r="S62" s="334"/>
      <c r="T62" s="356" t="s">
        <v>426</v>
      </c>
      <c r="U62" s="334"/>
      <c r="V62" s="339"/>
      <c r="X62" s="237"/>
      <c r="Y62" s="229"/>
      <c r="Z62" s="289"/>
      <c r="AA62" s="231"/>
      <c r="AB62" s="295"/>
      <c r="AC62" s="231"/>
      <c r="AD62" s="227"/>
      <c r="AE62" s="238"/>
      <c r="AF62" s="238"/>
      <c r="AG62" s="227"/>
      <c r="AH62" s="228"/>
      <c r="AI62" s="240"/>
      <c r="AJ62" s="230"/>
      <c r="AK62" s="231"/>
      <c r="AL62" s="232"/>
      <c r="AM62" s="231"/>
      <c r="AO62" s="333"/>
      <c r="AP62" s="333"/>
      <c r="AQ62" s="333" t="s">
        <v>427</v>
      </c>
      <c r="AR62" s="393"/>
      <c r="AS62" s="381"/>
      <c r="AT62" s="333"/>
      <c r="AU62" s="349"/>
      <c r="AV62" s="345"/>
      <c r="AW62" s="361"/>
      <c r="AX62" s="364"/>
      <c r="AY62" s="334"/>
      <c r="AZ62" s="356" t="s">
        <v>428</v>
      </c>
      <c r="BA62" s="334"/>
      <c r="BB62" s="334"/>
      <c r="BD62" s="237"/>
      <c r="BE62" s="256"/>
      <c r="BF62" s="249"/>
      <c r="BG62" s="250"/>
      <c r="BH62" s="251"/>
      <c r="BI62" s="250"/>
      <c r="BJ62" s="247"/>
    </row>
    <row r="63" customFormat="false" ht="29.25" hidden="false" customHeight="true" outlineLevel="0" collapsed="false">
      <c r="A63" s="227" t="n">
        <v>31</v>
      </c>
      <c r="B63" s="228" t="n">
        <v>508</v>
      </c>
      <c r="C63" s="229" t="s">
        <v>701</v>
      </c>
      <c r="D63" s="230" t="s">
        <v>174</v>
      </c>
      <c r="E63" s="231" t="s">
        <v>175</v>
      </c>
      <c r="F63" s="232" t="s">
        <v>490</v>
      </c>
      <c r="G63" s="231" t="s">
        <v>177</v>
      </c>
      <c r="I63" s="333"/>
      <c r="J63" s="333"/>
      <c r="K63" s="333"/>
      <c r="L63" s="368"/>
      <c r="M63" s="333"/>
      <c r="N63" s="349"/>
      <c r="O63" s="349"/>
      <c r="P63" s="345"/>
      <c r="Q63" s="361"/>
      <c r="R63" s="334"/>
      <c r="S63" s="360" t="s">
        <v>196</v>
      </c>
      <c r="T63" s="334"/>
      <c r="U63" s="334"/>
      <c r="V63" s="347"/>
      <c r="X63" s="237" t="n">
        <v>303</v>
      </c>
      <c r="Y63" s="248" t="s">
        <v>702</v>
      </c>
      <c r="Z63" s="249" t="s">
        <v>174</v>
      </c>
      <c r="AA63" s="250" t="s">
        <v>175</v>
      </c>
      <c r="AB63" s="251" t="s">
        <v>194</v>
      </c>
      <c r="AC63" s="250" t="s">
        <v>177</v>
      </c>
      <c r="AD63" s="247" t="n">
        <v>75</v>
      </c>
      <c r="AE63" s="238"/>
      <c r="AF63" s="238"/>
      <c r="AG63" s="247" t="n">
        <v>119</v>
      </c>
      <c r="AH63" s="237" t="n">
        <v>506</v>
      </c>
      <c r="AI63" s="256" t="s">
        <v>703</v>
      </c>
      <c r="AJ63" s="249" t="s">
        <v>181</v>
      </c>
      <c r="AK63" s="250" t="s">
        <v>175</v>
      </c>
      <c r="AL63" s="251" t="s">
        <v>545</v>
      </c>
      <c r="AM63" s="250" t="s">
        <v>177</v>
      </c>
      <c r="AO63" s="333"/>
      <c r="AP63" s="333"/>
      <c r="AQ63" s="333"/>
      <c r="AR63" s="343" t="s">
        <v>196</v>
      </c>
      <c r="AS63" s="333"/>
      <c r="AT63" s="352"/>
      <c r="AU63" s="349"/>
      <c r="AV63" s="345"/>
      <c r="AW63" s="361"/>
      <c r="AX63" s="334"/>
      <c r="AY63" s="360" t="s">
        <v>196</v>
      </c>
      <c r="AZ63" s="334"/>
      <c r="BA63" s="334"/>
      <c r="BB63" s="335"/>
      <c r="BD63" s="237" t="n">
        <v>427</v>
      </c>
      <c r="BE63" s="256" t="s">
        <v>704</v>
      </c>
      <c r="BF63" s="271" t="s">
        <v>238</v>
      </c>
      <c r="BG63" s="250" t="s">
        <v>175</v>
      </c>
      <c r="BH63" s="251" t="s">
        <v>496</v>
      </c>
      <c r="BI63" s="250" t="s">
        <v>177</v>
      </c>
      <c r="BJ63" s="247" t="n">
        <v>163</v>
      </c>
    </row>
    <row r="64" customFormat="false" ht="29.25" hidden="false" customHeight="true" outlineLevel="0" collapsed="false">
      <c r="A64" s="227"/>
      <c r="B64" s="228"/>
      <c r="C64" s="229"/>
      <c r="D64" s="230"/>
      <c r="E64" s="231"/>
      <c r="F64" s="232"/>
      <c r="G64" s="231"/>
      <c r="I64" s="340" t="s">
        <v>512</v>
      </c>
      <c r="J64" s="394"/>
      <c r="K64" s="333"/>
      <c r="L64" s="336"/>
      <c r="M64" s="333"/>
      <c r="N64" s="349"/>
      <c r="O64" s="349"/>
      <c r="P64" s="345"/>
      <c r="Q64" s="361"/>
      <c r="R64" s="334"/>
      <c r="S64" s="361"/>
      <c r="T64" s="334"/>
      <c r="U64" s="346" t="s">
        <v>189</v>
      </c>
      <c r="V64" s="334" t="s">
        <v>705</v>
      </c>
      <c r="X64" s="237"/>
      <c r="Y64" s="248"/>
      <c r="Z64" s="249"/>
      <c r="AA64" s="250"/>
      <c r="AB64" s="251"/>
      <c r="AC64" s="250"/>
      <c r="AD64" s="247"/>
      <c r="AE64" s="238"/>
      <c r="AF64" s="238"/>
      <c r="AG64" s="247"/>
      <c r="AH64" s="237"/>
      <c r="AI64" s="256"/>
      <c r="AJ64" s="249"/>
      <c r="AK64" s="250"/>
      <c r="AL64" s="251"/>
      <c r="AM64" s="250"/>
      <c r="AO64" s="340" t="s">
        <v>706</v>
      </c>
      <c r="AP64" s="369"/>
      <c r="AQ64" s="333"/>
      <c r="AR64" s="349"/>
      <c r="AS64" s="333"/>
      <c r="AT64" s="352"/>
      <c r="AU64" s="349"/>
      <c r="AV64" s="345"/>
      <c r="AW64" s="361"/>
      <c r="AX64" s="334"/>
      <c r="AY64" s="361"/>
      <c r="AZ64" s="334"/>
      <c r="BA64" s="334"/>
      <c r="BB64" s="338" t="s">
        <v>707</v>
      </c>
      <c r="BD64" s="237"/>
      <c r="BE64" s="256"/>
      <c r="BF64" s="271"/>
      <c r="BG64" s="250"/>
      <c r="BH64" s="251"/>
      <c r="BI64" s="250"/>
      <c r="BJ64" s="247"/>
    </row>
    <row r="65" customFormat="false" ht="29.25" hidden="false" customHeight="true" outlineLevel="0" collapsed="false">
      <c r="A65" s="247" t="n">
        <v>32</v>
      </c>
      <c r="B65" s="237" t="n">
        <v>213</v>
      </c>
      <c r="C65" s="248" t="s">
        <v>708</v>
      </c>
      <c r="D65" s="271" t="s">
        <v>211</v>
      </c>
      <c r="E65" s="250" t="s">
        <v>175</v>
      </c>
      <c r="F65" s="251" t="s">
        <v>296</v>
      </c>
      <c r="G65" s="250" t="s">
        <v>177</v>
      </c>
      <c r="I65" s="342"/>
      <c r="J65" s="359" t="s">
        <v>189</v>
      </c>
      <c r="K65" s="333"/>
      <c r="L65" s="336"/>
      <c r="M65" s="333"/>
      <c r="N65" s="349"/>
      <c r="O65" s="349"/>
      <c r="P65" s="345"/>
      <c r="Q65" s="361"/>
      <c r="R65" s="334"/>
      <c r="S65" s="361"/>
      <c r="T65" s="364"/>
      <c r="U65" s="375"/>
      <c r="V65" s="334"/>
      <c r="X65" s="237" t="n">
        <v>503</v>
      </c>
      <c r="Y65" s="248" t="s">
        <v>709</v>
      </c>
      <c r="Z65" s="249" t="s">
        <v>174</v>
      </c>
      <c r="AA65" s="250" t="s">
        <v>175</v>
      </c>
      <c r="AB65" s="251" t="s">
        <v>672</v>
      </c>
      <c r="AC65" s="250" t="s">
        <v>177</v>
      </c>
      <c r="AD65" s="247" t="n">
        <v>76</v>
      </c>
      <c r="AE65" s="238"/>
      <c r="AF65" s="238"/>
      <c r="AG65" s="247" t="n">
        <v>120</v>
      </c>
      <c r="AH65" s="237" t="n">
        <v>617</v>
      </c>
      <c r="AI65" s="256" t="s">
        <v>710</v>
      </c>
      <c r="AJ65" s="271" t="s">
        <v>217</v>
      </c>
      <c r="AK65" s="250" t="s">
        <v>175</v>
      </c>
      <c r="AL65" s="251" t="s">
        <v>711</v>
      </c>
      <c r="AM65" s="250" t="s">
        <v>177</v>
      </c>
      <c r="AO65" s="342"/>
      <c r="AP65" s="365" t="s">
        <v>189</v>
      </c>
      <c r="AQ65" s="349"/>
      <c r="AR65" s="349"/>
      <c r="AS65" s="333"/>
      <c r="AT65" s="352"/>
      <c r="AU65" s="349"/>
      <c r="AV65" s="345"/>
      <c r="AW65" s="361"/>
      <c r="AX65" s="334"/>
      <c r="AY65" s="361"/>
      <c r="AZ65" s="361"/>
      <c r="BA65" s="362" t="s">
        <v>196</v>
      </c>
      <c r="BB65" s="347"/>
      <c r="BD65" s="237" t="n">
        <v>602</v>
      </c>
      <c r="BE65" s="256" t="s">
        <v>712</v>
      </c>
      <c r="BF65" s="249" t="s">
        <v>174</v>
      </c>
      <c r="BG65" s="250" t="s">
        <v>175</v>
      </c>
      <c r="BH65" s="251" t="s">
        <v>225</v>
      </c>
      <c r="BI65" s="250" t="s">
        <v>177</v>
      </c>
      <c r="BJ65" s="247" t="n">
        <v>164</v>
      </c>
    </row>
    <row r="66" customFormat="false" ht="29.25" hidden="false" customHeight="true" outlineLevel="0" collapsed="false">
      <c r="A66" s="247"/>
      <c r="B66" s="237"/>
      <c r="C66" s="248"/>
      <c r="D66" s="271"/>
      <c r="E66" s="250"/>
      <c r="F66" s="251"/>
      <c r="G66" s="250"/>
      <c r="I66" s="333"/>
      <c r="J66" s="333" t="s">
        <v>434</v>
      </c>
      <c r="K66" s="336"/>
      <c r="L66" s="336"/>
      <c r="M66" s="333"/>
      <c r="N66" s="349"/>
      <c r="O66" s="349"/>
      <c r="P66" s="345"/>
      <c r="Q66" s="361"/>
      <c r="R66" s="334"/>
      <c r="S66" s="361"/>
      <c r="T66" s="334"/>
      <c r="U66" s="356" t="s">
        <v>435</v>
      </c>
      <c r="V66" s="339"/>
      <c r="X66" s="237"/>
      <c r="Y66" s="248"/>
      <c r="Z66" s="249"/>
      <c r="AA66" s="250"/>
      <c r="AB66" s="251"/>
      <c r="AC66" s="250"/>
      <c r="AD66" s="247"/>
      <c r="AE66" s="238"/>
      <c r="AF66" s="238"/>
      <c r="AG66" s="247"/>
      <c r="AH66" s="237"/>
      <c r="AI66" s="256"/>
      <c r="AJ66" s="271"/>
      <c r="AK66" s="250"/>
      <c r="AL66" s="251"/>
      <c r="AM66" s="250"/>
      <c r="AO66" s="333"/>
      <c r="AP66" s="333" t="s">
        <v>436</v>
      </c>
      <c r="AQ66" s="365" t="s">
        <v>189</v>
      </c>
      <c r="AR66" s="349"/>
      <c r="AS66" s="333"/>
      <c r="AT66" s="352"/>
      <c r="AU66" s="349"/>
      <c r="AV66" s="345"/>
      <c r="AW66" s="361"/>
      <c r="AX66" s="334"/>
      <c r="AY66" s="361"/>
      <c r="AZ66" s="346" t="s">
        <v>189</v>
      </c>
      <c r="BA66" s="334" t="s">
        <v>437</v>
      </c>
      <c r="BB66" s="334"/>
      <c r="BD66" s="237"/>
      <c r="BE66" s="256"/>
      <c r="BF66" s="249"/>
      <c r="BG66" s="250"/>
      <c r="BH66" s="251"/>
      <c r="BI66" s="250"/>
      <c r="BJ66" s="247"/>
    </row>
    <row r="67" customFormat="false" ht="29.25" hidden="false" customHeight="true" outlineLevel="0" collapsed="false">
      <c r="A67" s="247" t="n">
        <v>33</v>
      </c>
      <c r="B67" s="237" t="n">
        <v>612</v>
      </c>
      <c r="C67" s="248" t="s">
        <v>713</v>
      </c>
      <c r="D67" s="249" t="s">
        <v>174</v>
      </c>
      <c r="E67" s="250" t="s">
        <v>175</v>
      </c>
      <c r="F67" s="251" t="s">
        <v>589</v>
      </c>
      <c r="G67" s="250" t="s">
        <v>177</v>
      </c>
      <c r="I67" s="342"/>
      <c r="J67" s="342"/>
      <c r="K67" s="343" t="s">
        <v>189</v>
      </c>
      <c r="L67" s="333"/>
      <c r="M67" s="333"/>
      <c r="N67" s="349"/>
      <c r="O67" s="349"/>
      <c r="P67" s="345"/>
      <c r="Q67" s="361"/>
      <c r="R67" s="334"/>
      <c r="S67" s="334"/>
      <c r="T67" s="360" t="s">
        <v>189</v>
      </c>
      <c r="U67" s="347"/>
      <c r="V67" s="347"/>
      <c r="X67" s="237" t="n">
        <v>604</v>
      </c>
      <c r="Y67" s="248" t="s">
        <v>714</v>
      </c>
      <c r="Z67" s="249" t="s">
        <v>174</v>
      </c>
      <c r="AA67" s="250" t="s">
        <v>175</v>
      </c>
      <c r="AB67" s="251" t="s">
        <v>561</v>
      </c>
      <c r="AC67" s="250" t="s">
        <v>177</v>
      </c>
      <c r="AD67" s="247" t="n">
        <v>77</v>
      </c>
      <c r="AE67" s="238"/>
      <c r="AF67" s="238"/>
      <c r="AG67" s="247" t="n">
        <v>121</v>
      </c>
      <c r="AH67" s="237" t="n">
        <v>104</v>
      </c>
      <c r="AI67" s="256" t="s">
        <v>715</v>
      </c>
      <c r="AJ67" s="271" t="s">
        <v>211</v>
      </c>
      <c r="AK67" s="250" t="s">
        <v>175</v>
      </c>
      <c r="AL67" s="283" t="s">
        <v>604</v>
      </c>
      <c r="AM67" s="250" t="s">
        <v>177</v>
      </c>
      <c r="AO67" s="333"/>
      <c r="AP67" s="333"/>
      <c r="AQ67" s="368"/>
      <c r="AR67" s="333"/>
      <c r="AS67" s="366"/>
      <c r="AT67" s="333"/>
      <c r="AU67" s="349"/>
      <c r="AV67" s="345"/>
      <c r="AW67" s="361"/>
      <c r="AX67" s="334"/>
      <c r="AY67" s="334"/>
      <c r="AZ67" s="375"/>
      <c r="BA67" s="334"/>
      <c r="BB67" s="334"/>
      <c r="BD67" s="237" t="n">
        <v>111</v>
      </c>
      <c r="BE67" s="256" t="s">
        <v>716</v>
      </c>
      <c r="BF67" s="249" t="s">
        <v>174</v>
      </c>
      <c r="BG67" s="250" t="s">
        <v>175</v>
      </c>
      <c r="BH67" s="251" t="s">
        <v>279</v>
      </c>
      <c r="BI67" s="250" t="s">
        <v>177</v>
      </c>
      <c r="BJ67" s="247" t="n">
        <v>165</v>
      </c>
    </row>
    <row r="68" customFormat="false" ht="29.25" hidden="false" customHeight="true" outlineLevel="0" collapsed="false">
      <c r="A68" s="247"/>
      <c r="B68" s="237"/>
      <c r="C68" s="248"/>
      <c r="D68" s="249"/>
      <c r="E68" s="250"/>
      <c r="F68" s="251"/>
      <c r="G68" s="250"/>
      <c r="I68" s="333"/>
      <c r="J68" s="333"/>
      <c r="K68" s="333"/>
      <c r="L68" s="333"/>
      <c r="M68" s="333" t="s">
        <v>442</v>
      </c>
      <c r="N68" s="348" t="s">
        <v>189</v>
      </c>
      <c r="O68" s="349"/>
      <c r="P68" s="345"/>
      <c r="Q68" s="383" t="s">
        <v>189</v>
      </c>
      <c r="R68" s="334" t="s">
        <v>445</v>
      </c>
      <c r="S68" s="334"/>
      <c r="T68" s="334"/>
      <c r="U68" s="334"/>
      <c r="V68" s="334"/>
      <c r="X68" s="237"/>
      <c r="Y68" s="248"/>
      <c r="Z68" s="249"/>
      <c r="AA68" s="250"/>
      <c r="AB68" s="251"/>
      <c r="AC68" s="250"/>
      <c r="AD68" s="247"/>
      <c r="AE68" s="238"/>
      <c r="AF68" s="238"/>
      <c r="AG68" s="247"/>
      <c r="AH68" s="237"/>
      <c r="AI68" s="256"/>
      <c r="AJ68" s="271"/>
      <c r="AK68" s="250"/>
      <c r="AL68" s="283"/>
      <c r="AM68" s="250"/>
      <c r="AO68" s="340"/>
      <c r="AP68" s="340"/>
      <c r="AQ68" s="333"/>
      <c r="AR68" s="333"/>
      <c r="AS68" s="333" t="s">
        <v>443</v>
      </c>
      <c r="AT68" s="352"/>
      <c r="AU68" s="349"/>
      <c r="AV68" s="345"/>
      <c r="AW68" s="383" t="s">
        <v>189</v>
      </c>
      <c r="AX68" s="334" t="s">
        <v>449</v>
      </c>
      <c r="AY68" s="334"/>
      <c r="AZ68" s="334"/>
      <c r="BA68" s="339"/>
      <c r="BB68" s="339"/>
      <c r="BD68" s="237"/>
      <c r="BE68" s="256"/>
      <c r="BF68" s="249"/>
      <c r="BG68" s="250"/>
      <c r="BH68" s="251"/>
      <c r="BI68" s="250"/>
      <c r="BJ68" s="247"/>
    </row>
    <row r="69" customFormat="false" ht="29.25" hidden="false" customHeight="true" outlineLevel="0" collapsed="false">
      <c r="A69" s="227" t="n">
        <v>34</v>
      </c>
      <c r="B69" s="228" t="n">
        <v>235</v>
      </c>
      <c r="C69" s="229" t="s">
        <v>717</v>
      </c>
      <c r="D69" s="289" t="s">
        <v>295</v>
      </c>
      <c r="E69" s="231" t="s">
        <v>175</v>
      </c>
      <c r="F69" s="232" t="s">
        <v>350</v>
      </c>
      <c r="G69" s="231" t="s">
        <v>177</v>
      </c>
      <c r="I69" s="333"/>
      <c r="J69" s="333"/>
      <c r="K69" s="333"/>
      <c r="L69" s="333"/>
      <c r="M69" s="333"/>
      <c r="N69" s="336"/>
      <c r="O69" s="333"/>
      <c r="P69" s="334"/>
      <c r="Q69" s="345"/>
      <c r="R69" s="334"/>
      <c r="S69" s="334"/>
      <c r="T69" s="334"/>
      <c r="U69" s="334"/>
      <c r="V69" s="334"/>
      <c r="X69" s="237" t="n">
        <v>530</v>
      </c>
      <c r="Y69" s="229" t="s">
        <v>718</v>
      </c>
      <c r="Z69" s="289" t="s">
        <v>238</v>
      </c>
      <c r="AA69" s="231" t="s">
        <v>175</v>
      </c>
      <c r="AB69" s="232" t="s">
        <v>212</v>
      </c>
      <c r="AC69" s="231" t="s">
        <v>177</v>
      </c>
      <c r="AD69" s="227" t="n">
        <v>78</v>
      </c>
      <c r="AE69" s="238"/>
      <c r="AF69" s="238"/>
      <c r="AG69" s="247" t="n">
        <v>122</v>
      </c>
      <c r="AH69" s="237" t="n">
        <v>528</v>
      </c>
      <c r="AI69" s="256" t="s">
        <v>719</v>
      </c>
      <c r="AJ69" s="271" t="s">
        <v>211</v>
      </c>
      <c r="AK69" s="250" t="s">
        <v>175</v>
      </c>
      <c r="AL69" s="251" t="s">
        <v>720</v>
      </c>
      <c r="AM69" s="250" t="s">
        <v>177</v>
      </c>
      <c r="AO69" s="342"/>
      <c r="AP69" s="342"/>
      <c r="AQ69" s="333"/>
      <c r="AR69" s="333"/>
      <c r="AS69" s="333"/>
      <c r="AT69" s="343" t="s">
        <v>189</v>
      </c>
      <c r="AU69" s="333"/>
      <c r="AV69" s="334"/>
      <c r="AW69" s="334"/>
      <c r="AX69" s="356"/>
      <c r="AY69" s="334"/>
      <c r="AZ69" s="334"/>
      <c r="BA69" s="347"/>
      <c r="BB69" s="347"/>
      <c r="BD69" s="237" t="n">
        <v>611</v>
      </c>
      <c r="BE69" s="256" t="s">
        <v>721</v>
      </c>
      <c r="BF69" s="249" t="s">
        <v>174</v>
      </c>
      <c r="BG69" s="250" t="s">
        <v>175</v>
      </c>
      <c r="BH69" s="251" t="s">
        <v>537</v>
      </c>
      <c r="BI69" s="250" t="s">
        <v>177</v>
      </c>
      <c r="BJ69" s="247" t="n">
        <v>166</v>
      </c>
    </row>
    <row r="70" customFormat="false" ht="29.25" hidden="false" customHeight="true" outlineLevel="0" collapsed="false">
      <c r="A70" s="227"/>
      <c r="B70" s="228"/>
      <c r="C70" s="229"/>
      <c r="D70" s="289"/>
      <c r="E70" s="231"/>
      <c r="F70" s="232"/>
      <c r="G70" s="231"/>
      <c r="I70" s="340"/>
      <c r="J70" s="340" t="s">
        <v>452</v>
      </c>
      <c r="K70" s="336"/>
      <c r="L70" s="333"/>
      <c r="M70" s="333"/>
      <c r="N70" s="336"/>
      <c r="O70" s="333"/>
      <c r="P70" s="334"/>
      <c r="Q70" s="345"/>
      <c r="R70" s="334"/>
      <c r="S70" s="334"/>
      <c r="T70" s="334"/>
      <c r="U70" s="338" t="s">
        <v>453</v>
      </c>
      <c r="V70" s="339"/>
      <c r="X70" s="237"/>
      <c r="Y70" s="229"/>
      <c r="Z70" s="289"/>
      <c r="AA70" s="231"/>
      <c r="AB70" s="232"/>
      <c r="AC70" s="231"/>
      <c r="AD70" s="227"/>
      <c r="AE70" s="238"/>
      <c r="AF70" s="238"/>
      <c r="AG70" s="247"/>
      <c r="AH70" s="237"/>
      <c r="AI70" s="256"/>
      <c r="AJ70" s="271"/>
      <c r="AK70" s="250"/>
      <c r="AL70" s="251"/>
      <c r="AM70" s="250"/>
      <c r="AO70" s="333"/>
      <c r="AP70" s="333" t="s">
        <v>454</v>
      </c>
      <c r="AQ70" s="365" t="s">
        <v>196</v>
      </c>
      <c r="AR70" s="333"/>
      <c r="AS70" s="333"/>
      <c r="AT70" s="349"/>
      <c r="AU70" s="333"/>
      <c r="AV70" s="334"/>
      <c r="AW70" s="334"/>
      <c r="AX70" s="356"/>
      <c r="AY70" s="334"/>
      <c r="AZ70" s="346" t="s">
        <v>189</v>
      </c>
      <c r="BA70" s="334" t="s">
        <v>455</v>
      </c>
      <c r="BB70" s="334"/>
      <c r="BD70" s="237"/>
      <c r="BE70" s="256"/>
      <c r="BF70" s="249"/>
      <c r="BG70" s="250"/>
      <c r="BH70" s="251"/>
      <c r="BI70" s="250"/>
      <c r="BJ70" s="247"/>
    </row>
    <row r="71" customFormat="false" ht="29.25" hidden="false" customHeight="true" outlineLevel="0" collapsed="false">
      <c r="A71" s="247" t="n">
        <v>35</v>
      </c>
      <c r="B71" s="237" t="n">
        <v>426</v>
      </c>
      <c r="C71" s="248" t="s">
        <v>722</v>
      </c>
      <c r="D71" s="271" t="s">
        <v>238</v>
      </c>
      <c r="E71" s="250" t="s">
        <v>175</v>
      </c>
      <c r="F71" s="251" t="s">
        <v>556</v>
      </c>
      <c r="G71" s="250" t="s">
        <v>177</v>
      </c>
      <c r="I71" s="332"/>
      <c r="J71" s="333"/>
      <c r="K71" s="343" t="s">
        <v>189</v>
      </c>
      <c r="L71" s="336"/>
      <c r="M71" s="333"/>
      <c r="N71" s="336"/>
      <c r="O71" s="333"/>
      <c r="P71" s="334"/>
      <c r="Q71" s="345"/>
      <c r="R71" s="334"/>
      <c r="S71" s="334"/>
      <c r="T71" s="344" t="s">
        <v>196</v>
      </c>
      <c r="U71" s="334"/>
      <c r="V71" s="335"/>
      <c r="X71" s="237" t="n">
        <v>236</v>
      </c>
      <c r="Y71" s="248" t="s">
        <v>723</v>
      </c>
      <c r="Z71" s="271" t="s">
        <v>295</v>
      </c>
      <c r="AA71" s="250" t="s">
        <v>175</v>
      </c>
      <c r="AB71" s="251" t="s">
        <v>296</v>
      </c>
      <c r="AC71" s="250" t="s">
        <v>177</v>
      </c>
      <c r="AD71" s="247" t="n">
        <v>79</v>
      </c>
      <c r="AE71" s="238"/>
      <c r="AF71" s="238"/>
      <c r="AG71" s="247" t="n">
        <v>123</v>
      </c>
      <c r="AH71" s="237" t="n">
        <v>220</v>
      </c>
      <c r="AI71" s="256" t="s">
        <v>724</v>
      </c>
      <c r="AJ71" s="271" t="s">
        <v>211</v>
      </c>
      <c r="AK71" s="250" t="s">
        <v>175</v>
      </c>
      <c r="AL71" s="251" t="s">
        <v>296</v>
      </c>
      <c r="AM71" s="250" t="s">
        <v>177</v>
      </c>
      <c r="AO71" s="333"/>
      <c r="AP71" s="333"/>
      <c r="AQ71" s="344"/>
      <c r="AR71" s="349"/>
      <c r="AS71" s="333"/>
      <c r="AT71" s="349"/>
      <c r="AU71" s="333"/>
      <c r="AV71" s="334"/>
      <c r="AW71" s="334"/>
      <c r="AX71" s="356"/>
      <c r="AY71" s="334"/>
      <c r="AZ71" s="371"/>
      <c r="BA71" s="334"/>
      <c r="BB71" s="347"/>
      <c r="BD71" s="237" t="n">
        <v>318</v>
      </c>
      <c r="BE71" s="256" t="s">
        <v>725</v>
      </c>
      <c r="BF71" s="249" t="s">
        <v>181</v>
      </c>
      <c r="BG71" s="250" t="s">
        <v>175</v>
      </c>
      <c r="BH71" s="251" t="s">
        <v>415</v>
      </c>
      <c r="BI71" s="250" t="s">
        <v>177</v>
      </c>
      <c r="BJ71" s="247" t="n">
        <v>167</v>
      </c>
    </row>
    <row r="72" customFormat="false" ht="29.25" hidden="false" customHeight="true" outlineLevel="0" collapsed="false">
      <c r="A72" s="247"/>
      <c r="B72" s="237"/>
      <c r="C72" s="248"/>
      <c r="D72" s="271"/>
      <c r="E72" s="250"/>
      <c r="F72" s="251"/>
      <c r="G72" s="250"/>
      <c r="I72" s="333" t="s">
        <v>199</v>
      </c>
      <c r="J72" s="363"/>
      <c r="K72" s="353"/>
      <c r="L72" s="333"/>
      <c r="M72" s="366"/>
      <c r="N72" s="333"/>
      <c r="O72" s="333"/>
      <c r="P72" s="334"/>
      <c r="Q72" s="345"/>
      <c r="R72" s="334"/>
      <c r="S72" s="334"/>
      <c r="T72" s="350"/>
      <c r="U72" s="364"/>
      <c r="V72" s="334" t="s">
        <v>726</v>
      </c>
      <c r="X72" s="237"/>
      <c r="Y72" s="248"/>
      <c r="Z72" s="271"/>
      <c r="AA72" s="250"/>
      <c r="AB72" s="251"/>
      <c r="AC72" s="250"/>
      <c r="AD72" s="247"/>
      <c r="AE72" s="238"/>
      <c r="AF72" s="238"/>
      <c r="AG72" s="247"/>
      <c r="AH72" s="237"/>
      <c r="AI72" s="256"/>
      <c r="AJ72" s="271"/>
      <c r="AK72" s="250"/>
      <c r="AL72" s="251"/>
      <c r="AM72" s="250"/>
      <c r="AO72" s="341" t="s">
        <v>727</v>
      </c>
      <c r="AP72" s="333"/>
      <c r="AQ72" s="352"/>
      <c r="AR72" s="349"/>
      <c r="AS72" s="333"/>
      <c r="AT72" s="349"/>
      <c r="AU72" s="333"/>
      <c r="AV72" s="334"/>
      <c r="AW72" s="334"/>
      <c r="AX72" s="356"/>
      <c r="AY72" s="334"/>
      <c r="AZ72" s="374"/>
      <c r="BA72" s="346" t="s">
        <v>189</v>
      </c>
      <c r="BB72" s="334" t="s">
        <v>728</v>
      </c>
      <c r="BD72" s="237"/>
      <c r="BE72" s="256"/>
      <c r="BF72" s="249"/>
      <c r="BG72" s="250"/>
      <c r="BH72" s="251"/>
      <c r="BI72" s="250"/>
      <c r="BJ72" s="247"/>
    </row>
    <row r="73" customFormat="false" ht="29.25" hidden="false" customHeight="true" outlineLevel="0" collapsed="false">
      <c r="A73" s="247" t="n">
        <v>36</v>
      </c>
      <c r="B73" s="237" t="n">
        <v>607</v>
      </c>
      <c r="C73" s="248" t="s">
        <v>729</v>
      </c>
      <c r="D73" s="249" t="s">
        <v>174</v>
      </c>
      <c r="E73" s="250" t="s">
        <v>175</v>
      </c>
      <c r="F73" s="251" t="s">
        <v>561</v>
      </c>
      <c r="G73" s="250" t="s">
        <v>177</v>
      </c>
      <c r="I73" s="342"/>
      <c r="J73" s="365" t="s">
        <v>189</v>
      </c>
      <c r="K73" s="366"/>
      <c r="L73" s="333"/>
      <c r="M73" s="333"/>
      <c r="N73" s="336"/>
      <c r="O73" s="333"/>
      <c r="P73" s="334"/>
      <c r="Q73" s="345"/>
      <c r="R73" s="334"/>
      <c r="S73" s="345"/>
      <c r="T73" s="334"/>
      <c r="U73" s="360" t="s">
        <v>196</v>
      </c>
      <c r="V73" s="347"/>
      <c r="X73" s="237" t="n">
        <v>618</v>
      </c>
      <c r="Y73" s="248" t="s">
        <v>730</v>
      </c>
      <c r="Z73" s="271" t="s">
        <v>217</v>
      </c>
      <c r="AA73" s="250" t="s">
        <v>175</v>
      </c>
      <c r="AB73" s="251" t="s">
        <v>320</v>
      </c>
      <c r="AC73" s="250" t="s">
        <v>177</v>
      </c>
      <c r="AD73" s="247" t="n">
        <v>80</v>
      </c>
      <c r="AE73" s="238"/>
      <c r="AF73" s="238"/>
      <c r="AG73" s="247" t="n">
        <v>124</v>
      </c>
      <c r="AH73" s="237" t="n">
        <v>314</v>
      </c>
      <c r="AI73" s="256" t="s">
        <v>731</v>
      </c>
      <c r="AJ73" s="249" t="s">
        <v>181</v>
      </c>
      <c r="AK73" s="250" t="s">
        <v>175</v>
      </c>
      <c r="AL73" s="251" t="s">
        <v>311</v>
      </c>
      <c r="AM73" s="250" t="s">
        <v>177</v>
      </c>
      <c r="AO73" s="342"/>
      <c r="AP73" s="343" t="s">
        <v>189</v>
      </c>
      <c r="AQ73" s="333"/>
      <c r="AR73" s="349"/>
      <c r="AS73" s="333"/>
      <c r="AT73" s="349"/>
      <c r="AU73" s="333"/>
      <c r="AV73" s="334"/>
      <c r="AW73" s="334"/>
      <c r="AX73" s="356"/>
      <c r="AY73" s="334"/>
      <c r="AZ73" s="356"/>
      <c r="BA73" s="375"/>
      <c r="BB73" s="358"/>
      <c r="BD73" s="237" t="n">
        <v>212</v>
      </c>
      <c r="BE73" s="240" t="s">
        <v>732</v>
      </c>
      <c r="BF73" s="289" t="s">
        <v>217</v>
      </c>
      <c r="BG73" s="231" t="s">
        <v>175</v>
      </c>
      <c r="BH73" s="232" t="s">
        <v>350</v>
      </c>
      <c r="BI73" s="231" t="s">
        <v>177</v>
      </c>
      <c r="BJ73" s="227" t="n">
        <v>168</v>
      </c>
    </row>
    <row r="74" customFormat="false" ht="29.25" hidden="false" customHeight="true" outlineLevel="0" collapsed="false">
      <c r="A74" s="247"/>
      <c r="B74" s="237"/>
      <c r="C74" s="248"/>
      <c r="D74" s="249"/>
      <c r="E74" s="250"/>
      <c r="F74" s="251"/>
      <c r="G74" s="250"/>
      <c r="I74" s="333"/>
      <c r="J74" s="333"/>
      <c r="K74" s="333" t="s">
        <v>460</v>
      </c>
      <c r="L74" s="336"/>
      <c r="M74" s="333"/>
      <c r="N74" s="336"/>
      <c r="O74" s="333"/>
      <c r="P74" s="334"/>
      <c r="Q74" s="345"/>
      <c r="R74" s="334"/>
      <c r="S74" s="345"/>
      <c r="T74" s="334" t="s">
        <v>461</v>
      </c>
      <c r="U74" s="334"/>
      <c r="V74" s="334"/>
      <c r="X74" s="237"/>
      <c r="Y74" s="248"/>
      <c r="Z74" s="271"/>
      <c r="AA74" s="250"/>
      <c r="AB74" s="251"/>
      <c r="AC74" s="250"/>
      <c r="AD74" s="247"/>
      <c r="AE74" s="238"/>
      <c r="AF74" s="238"/>
      <c r="AG74" s="247"/>
      <c r="AH74" s="237"/>
      <c r="AI74" s="256"/>
      <c r="AJ74" s="249"/>
      <c r="AK74" s="250"/>
      <c r="AL74" s="251"/>
      <c r="AM74" s="250"/>
      <c r="AO74" s="333"/>
      <c r="AP74" s="333"/>
      <c r="AQ74" s="333" t="s">
        <v>462</v>
      </c>
      <c r="AR74" s="380" t="s">
        <v>189</v>
      </c>
      <c r="AS74" s="333"/>
      <c r="AT74" s="349"/>
      <c r="AU74" s="333"/>
      <c r="AV74" s="334"/>
      <c r="AW74" s="334"/>
      <c r="AX74" s="356"/>
      <c r="AY74" s="334"/>
      <c r="AZ74" s="356" t="s">
        <v>463</v>
      </c>
      <c r="BA74" s="334"/>
      <c r="BB74" s="339"/>
      <c r="BD74" s="237"/>
      <c r="BE74" s="240"/>
      <c r="BF74" s="289"/>
      <c r="BG74" s="231"/>
      <c r="BH74" s="232"/>
      <c r="BI74" s="231"/>
      <c r="BJ74" s="227"/>
    </row>
    <row r="75" customFormat="false" ht="29.25" hidden="false" customHeight="true" outlineLevel="0" collapsed="false">
      <c r="A75" s="247" t="n">
        <v>37</v>
      </c>
      <c r="B75" s="237" t="n">
        <v>210</v>
      </c>
      <c r="C75" s="248" t="s">
        <v>733</v>
      </c>
      <c r="D75" s="249" t="s">
        <v>174</v>
      </c>
      <c r="E75" s="250" t="s">
        <v>175</v>
      </c>
      <c r="F75" s="251" t="s">
        <v>734</v>
      </c>
      <c r="G75" s="250" t="s">
        <v>177</v>
      </c>
      <c r="I75" s="333"/>
      <c r="J75" s="333"/>
      <c r="K75" s="333"/>
      <c r="L75" s="379" t="s">
        <v>233</v>
      </c>
      <c r="M75" s="353"/>
      <c r="N75" s="333"/>
      <c r="O75" s="333"/>
      <c r="P75" s="334"/>
      <c r="Q75" s="345"/>
      <c r="R75" s="361"/>
      <c r="S75" s="362" t="s">
        <v>196</v>
      </c>
      <c r="T75" s="334"/>
      <c r="U75" s="334"/>
      <c r="V75" s="347"/>
      <c r="X75" s="237" t="n">
        <v>319</v>
      </c>
      <c r="Y75" s="248" t="s">
        <v>735</v>
      </c>
      <c r="Z75" s="249" t="s">
        <v>174</v>
      </c>
      <c r="AA75" s="250" t="s">
        <v>175</v>
      </c>
      <c r="AB75" s="251" t="s">
        <v>476</v>
      </c>
      <c r="AC75" s="250" t="s">
        <v>177</v>
      </c>
      <c r="AD75" s="247" t="n">
        <v>81</v>
      </c>
      <c r="AE75" s="238"/>
      <c r="AF75" s="238"/>
      <c r="AG75" s="247" t="n">
        <v>125</v>
      </c>
      <c r="AH75" s="237" t="n">
        <v>614</v>
      </c>
      <c r="AI75" s="256" t="s">
        <v>736</v>
      </c>
      <c r="AJ75" s="249" t="s">
        <v>174</v>
      </c>
      <c r="AK75" s="250" t="s">
        <v>175</v>
      </c>
      <c r="AL75" s="251" t="s">
        <v>561</v>
      </c>
      <c r="AM75" s="250" t="s">
        <v>177</v>
      </c>
      <c r="AO75" s="342"/>
      <c r="AP75" s="333"/>
      <c r="AQ75" s="333"/>
      <c r="AR75" s="352"/>
      <c r="AS75" s="349"/>
      <c r="AT75" s="349"/>
      <c r="AU75" s="333"/>
      <c r="AV75" s="334"/>
      <c r="AW75" s="334"/>
      <c r="AX75" s="350"/>
      <c r="AY75" s="362" t="s">
        <v>233</v>
      </c>
      <c r="AZ75" s="334"/>
      <c r="BA75" s="334"/>
      <c r="BB75" s="335"/>
      <c r="BD75" s="237" t="n">
        <v>512</v>
      </c>
      <c r="BE75" s="256" t="s">
        <v>737</v>
      </c>
      <c r="BF75" s="249" t="s">
        <v>174</v>
      </c>
      <c r="BG75" s="250" t="s">
        <v>175</v>
      </c>
      <c r="BH75" s="251" t="s">
        <v>317</v>
      </c>
      <c r="BI75" s="250" t="s">
        <v>177</v>
      </c>
      <c r="BJ75" s="247" t="n">
        <v>169</v>
      </c>
    </row>
    <row r="76" customFormat="false" ht="29.25" hidden="false" customHeight="true" outlineLevel="0" collapsed="false">
      <c r="A76" s="247"/>
      <c r="B76" s="237"/>
      <c r="C76" s="248"/>
      <c r="D76" s="249"/>
      <c r="E76" s="250"/>
      <c r="F76" s="251"/>
      <c r="G76" s="250"/>
      <c r="I76" s="340" t="s">
        <v>346</v>
      </c>
      <c r="J76" s="336"/>
      <c r="K76" s="333"/>
      <c r="L76" s="349"/>
      <c r="M76" s="349"/>
      <c r="N76" s="336"/>
      <c r="O76" s="333"/>
      <c r="P76" s="334"/>
      <c r="Q76" s="345"/>
      <c r="R76" s="361"/>
      <c r="S76" s="361"/>
      <c r="T76" s="334"/>
      <c r="U76" s="346" t="s">
        <v>233</v>
      </c>
      <c r="V76" s="334" t="s">
        <v>738</v>
      </c>
      <c r="X76" s="237"/>
      <c r="Y76" s="248"/>
      <c r="Z76" s="249"/>
      <c r="AA76" s="250"/>
      <c r="AB76" s="251"/>
      <c r="AC76" s="250"/>
      <c r="AD76" s="247"/>
      <c r="AE76" s="238"/>
      <c r="AF76" s="238"/>
      <c r="AG76" s="247"/>
      <c r="AH76" s="237"/>
      <c r="AI76" s="256"/>
      <c r="AJ76" s="249"/>
      <c r="AK76" s="250"/>
      <c r="AL76" s="251"/>
      <c r="AM76" s="250"/>
      <c r="AO76" s="333" t="s">
        <v>739</v>
      </c>
      <c r="AP76" s="349"/>
      <c r="AQ76" s="366"/>
      <c r="AR76" s="333"/>
      <c r="AS76" s="349"/>
      <c r="AT76" s="349"/>
      <c r="AU76" s="333"/>
      <c r="AV76" s="334"/>
      <c r="AW76" s="334"/>
      <c r="AX76" s="350"/>
      <c r="AY76" s="361"/>
      <c r="AZ76" s="334"/>
      <c r="BA76" s="345"/>
      <c r="BB76" s="334" t="s">
        <v>740</v>
      </c>
      <c r="BD76" s="237"/>
      <c r="BE76" s="256"/>
      <c r="BF76" s="249"/>
      <c r="BG76" s="250"/>
      <c r="BH76" s="251"/>
      <c r="BI76" s="250"/>
      <c r="BJ76" s="247"/>
    </row>
    <row r="77" customFormat="false" ht="29.25" hidden="false" customHeight="true" outlineLevel="0" collapsed="false">
      <c r="A77" s="247" t="n">
        <v>38</v>
      </c>
      <c r="B77" s="237" t="n">
        <v>312</v>
      </c>
      <c r="C77" s="248" t="s">
        <v>741</v>
      </c>
      <c r="D77" s="249" t="s">
        <v>174</v>
      </c>
      <c r="E77" s="250" t="s">
        <v>175</v>
      </c>
      <c r="F77" s="251" t="s">
        <v>194</v>
      </c>
      <c r="G77" s="250" t="s">
        <v>177</v>
      </c>
      <c r="I77" s="342"/>
      <c r="J77" s="359" t="s">
        <v>189</v>
      </c>
      <c r="K77" s="333"/>
      <c r="L77" s="349"/>
      <c r="M77" s="349"/>
      <c r="N77" s="336"/>
      <c r="O77" s="333"/>
      <c r="P77" s="334"/>
      <c r="Q77" s="345"/>
      <c r="R77" s="361"/>
      <c r="S77" s="361"/>
      <c r="T77" s="361"/>
      <c r="U77" s="370"/>
      <c r="V77" s="358"/>
      <c r="X77" s="237" t="n">
        <v>414</v>
      </c>
      <c r="Y77" s="248" t="s">
        <v>742</v>
      </c>
      <c r="Z77" s="249" t="s">
        <v>181</v>
      </c>
      <c r="AA77" s="250" t="s">
        <v>175</v>
      </c>
      <c r="AB77" s="251" t="s">
        <v>559</v>
      </c>
      <c r="AC77" s="250" t="s">
        <v>177</v>
      </c>
      <c r="AD77" s="247" t="n">
        <v>82</v>
      </c>
      <c r="AE77" s="238"/>
      <c r="AF77" s="238"/>
      <c r="AG77" s="227" t="n">
        <v>126</v>
      </c>
      <c r="AH77" s="228" t="n">
        <v>122</v>
      </c>
      <c r="AI77" s="240" t="s">
        <v>743</v>
      </c>
      <c r="AJ77" s="230" t="s">
        <v>174</v>
      </c>
      <c r="AK77" s="231" t="s">
        <v>175</v>
      </c>
      <c r="AL77" s="232" t="s">
        <v>248</v>
      </c>
      <c r="AM77" s="231" t="s">
        <v>177</v>
      </c>
      <c r="AO77" s="333"/>
      <c r="AP77" s="377"/>
      <c r="AQ77" s="333"/>
      <c r="AR77" s="352"/>
      <c r="AS77" s="349"/>
      <c r="AT77" s="349"/>
      <c r="AU77" s="333"/>
      <c r="AV77" s="334"/>
      <c r="AW77" s="334"/>
      <c r="AX77" s="350"/>
      <c r="AY77" s="361"/>
      <c r="AZ77" s="364"/>
      <c r="BA77" s="360" t="s">
        <v>233</v>
      </c>
      <c r="BB77" s="347"/>
      <c r="BD77" s="237" t="n">
        <v>128</v>
      </c>
      <c r="BE77" s="256" t="s">
        <v>744</v>
      </c>
      <c r="BF77" s="249" t="s">
        <v>174</v>
      </c>
      <c r="BG77" s="250" t="s">
        <v>175</v>
      </c>
      <c r="BH77" s="251" t="s">
        <v>745</v>
      </c>
      <c r="BI77" s="250" t="s">
        <v>177</v>
      </c>
      <c r="BJ77" s="247" t="n">
        <v>170</v>
      </c>
    </row>
    <row r="78" customFormat="false" ht="29.25" hidden="false" customHeight="true" outlineLevel="0" collapsed="false">
      <c r="A78" s="247"/>
      <c r="B78" s="237"/>
      <c r="C78" s="248"/>
      <c r="D78" s="249"/>
      <c r="E78" s="250"/>
      <c r="F78" s="251"/>
      <c r="G78" s="250"/>
      <c r="I78" s="333"/>
      <c r="J78" s="333" t="s">
        <v>471</v>
      </c>
      <c r="K78" s="352"/>
      <c r="L78" s="349"/>
      <c r="M78" s="349"/>
      <c r="N78" s="336"/>
      <c r="O78" s="333"/>
      <c r="P78" s="334"/>
      <c r="Q78" s="345"/>
      <c r="R78" s="361"/>
      <c r="S78" s="361"/>
      <c r="T78" s="346" t="s">
        <v>189</v>
      </c>
      <c r="U78" s="334" t="s">
        <v>472</v>
      </c>
      <c r="V78" s="334"/>
      <c r="X78" s="237"/>
      <c r="Y78" s="248"/>
      <c r="Z78" s="249"/>
      <c r="AA78" s="250"/>
      <c r="AB78" s="251"/>
      <c r="AC78" s="250"/>
      <c r="AD78" s="247"/>
      <c r="AE78" s="238"/>
      <c r="AF78" s="238"/>
      <c r="AG78" s="227"/>
      <c r="AH78" s="228"/>
      <c r="AI78" s="240"/>
      <c r="AJ78" s="230"/>
      <c r="AK78" s="231"/>
      <c r="AL78" s="232"/>
      <c r="AM78" s="231"/>
      <c r="AO78" s="340"/>
      <c r="AP78" s="333" t="s">
        <v>473</v>
      </c>
      <c r="AQ78" s="393"/>
      <c r="AR78" s="333"/>
      <c r="AS78" s="349"/>
      <c r="AT78" s="349"/>
      <c r="AU78" s="333"/>
      <c r="AV78" s="334"/>
      <c r="AW78" s="345"/>
      <c r="AX78" s="361"/>
      <c r="AY78" s="361"/>
      <c r="AZ78" s="364"/>
      <c r="BA78" s="334" t="s">
        <v>474</v>
      </c>
      <c r="BB78" s="334"/>
      <c r="BD78" s="237"/>
      <c r="BE78" s="256"/>
      <c r="BF78" s="249"/>
      <c r="BG78" s="250"/>
      <c r="BH78" s="251"/>
      <c r="BI78" s="250"/>
      <c r="BJ78" s="247"/>
    </row>
    <row r="79" customFormat="false" ht="29.25" hidden="false" customHeight="true" outlineLevel="0" collapsed="false">
      <c r="A79" s="247" t="n">
        <v>39</v>
      </c>
      <c r="B79" s="237" t="n">
        <v>117</v>
      </c>
      <c r="C79" s="248" t="s">
        <v>746</v>
      </c>
      <c r="D79" s="249" t="s">
        <v>181</v>
      </c>
      <c r="E79" s="250" t="s">
        <v>175</v>
      </c>
      <c r="F79" s="251" t="s">
        <v>279</v>
      </c>
      <c r="G79" s="250" t="s">
        <v>177</v>
      </c>
      <c r="I79" s="342"/>
      <c r="J79" s="342"/>
      <c r="K79" s="343" t="s">
        <v>189</v>
      </c>
      <c r="L79" s="333"/>
      <c r="M79" s="349"/>
      <c r="N79" s="336"/>
      <c r="O79" s="333"/>
      <c r="P79" s="334"/>
      <c r="Q79" s="345"/>
      <c r="R79" s="361"/>
      <c r="S79" s="334"/>
      <c r="T79" s="375"/>
      <c r="U79" s="358"/>
      <c r="V79" s="335"/>
      <c r="X79" s="237" t="n">
        <v>218</v>
      </c>
      <c r="Y79" s="248" t="s">
        <v>747</v>
      </c>
      <c r="Z79" s="271" t="s">
        <v>238</v>
      </c>
      <c r="AA79" s="250" t="s">
        <v>175</v>
      </c>
      <c r="AB79" s="251" t="s">
        <v>293</v>
      </c>
      <c r="AC79" s="250" t="s">
        <v>177</v>
      </c>
      <c r="AD79" s="247" t="n">
        <v>83</v>
      </c>
      <c r="AE79" s="238"/>
      <c r="AF79" s="238"/>
      <c r="AG79" s="247" t="n">
        <v>127</v>
      </c>
      <c r="AH79" s="237" t="n">
        <v>409</v>
      </c>
      <c r="AI79" s="256" t="s">
        <v>748</v>
      </c>
      <c r="AJ79" s="249" t="s">
        <v>174</v>
      </c>
      <c r="AK79" s="250" t="s">
        <v>175</v>
      </c>
      <c r="AL79" s="251" t="s">
        <v>291</v>
      </c>
      <c r="AM79" s="250" t="s">
        <v>177</v>
      </c>
      <c r="AO79" s="342"/>
      <c r="AP79" s="342"/>
      <c r="AQ79" s="365" t="s">
        <v>189</v>
      </c>
      <c r="AR79" s="333"/>
      <c r="AS79" s="349"/>
      <c r="AT79" s="349"/>
      <c r="AU79" s="333"/>
      <c r="AV79" s="334"/>
      <c r="AW79" s="345"/>
      <c r="AX79" s="361"/>
      <c r="AY79" s="334"/>
      <c r="AZ79" s="384"/>
      <c r="BA79" s="347"/>
      <c r="BB79" s="347"/>
      <c r="BD79" s="237" t="n">
        <v>412</v>
      </c>
      <c r="BE79" s="256" t="s">
        <v>749</v>
      </c>
      <c r="BF79" s="249" t="s">
        <v>174</v>
      </c>
      <c r="BG79" s="250" t="s">
        <v>175</v>
      </c>
      <c r="BH79" s="251" t="s">
        <v>568</v>
      </c>
      <c r="BI79" s="250" t="s">
        <v>177</v>
      </c>
      <c r="BJ79" s="247" t="n">
        <v>171</v>
      </c>
    </row>
    <row r="80" customFormat="false" ht="29.25" hidden="false" customHeight="true" outlineLevel="0" collapsed="false">
      <c r="A80" s="247"/>
      <c r="B80" s="237"/>
      <c r="C80" s="248"/>
      <c r="D80" s="249"/>
      <c r="E80" s="250"/>
      <c r="F80" s="251"/>
      <c r="G80" s="250"/>
      <c r="I80" s="333"/>
      <c r="J80" s="333"/>
      <c r="K80" s="333"/>
      <c r="L80" s="333" t="s">
        <v>482</v>
      </c>
      <c r="M80" s="380" t="s">
        <v>189</v>
      </c>
      <c r="N80" s="336"/>
      <c r="O80" s="333"/>
      <c r="P80" s="334"/>
      <c r="Q80" s="345"/>
      <c r="R80" s="383" t="s">
        <v>189</v>
      </c>
      <c r="S80" s="334" t="s">
        <v>483</v>
      </c>
      <c r="T80" s="334"/>
      <c r="U80" s="334"/>
      <c r="V80" s="334"/>
      <c r="X80" s="237"/>
      <c r="Y80" s="248"/>
      <c r="Z80" s="271"/>
      <c r="AA80" s="250"/>
      <c r="AB80" s="251"/>
      <c r="AC80" s="250"/>
      <c r="AD80" s="247"/>
      <c r="AE80" s="238"/>
      <c r="AF80" s="238"/>
      <c r="AG80" s="247"/>
      <c r="AH80" s="237"/>
      <c r="AI80" s="256"/>
      <c r="AJ80" s="249"/>
      <c r="AK80" s="250"/>
      <c r="AL80" s="251"/>
      <c r="AM80" s="250"/>
      <c r="AO80" s="333"/>
      <c r="AP80" s="333"/>
      <c r="AQ80" s="333"/>
      <c r="AR80" s="333" t="s">
        <v>487</v>
      </c>
      <c r="AS80" s="365" t="s">
        <v>189</v>
      </c>
      <c r="AT80" s="349"/>
      <c r="AU80" s="333"/>
      <c r="AV80" s="334"/>
      <c r="AW80" s="334"/>
      <c r="AX80" s="363" t="s">
        <v>189</v>
      </c>
      <c r="AY80" s="334" t="s">
        <v>488</v>
      </c>
      <c r="AZ80" s="334"/>
      <c r="BA80" s="334"/>
      <c r="BB80" s="334"/>
      <c r="BD80" s="237"/>
      <c r="BE80" s="256"/>
      <c r="BF80" s="249"/>
      <c r="BG80" s="250"/>
      <c r="BH80" s="251"/>
      <c r="BI80" s="250"/>
      <c r="BJ80" s="247"/>
    </row>
    <row r="81" customFormat="false" ht="29.25" hidden="false" customHeight="true" outlineLevel="0" collapsed="false">
      <c r="A81" s="247" t="n">
        <v>40</v>
      </c>
      <c r="B81" s="237" t="n">
        <v>431</v>
      </c>
      <c r="C81" s="248" t="s">
        <v>750</v>
      </c>
      <c r="D81" s="271" t="s">
        <v>238</v>
      </c>
      <c r="E81" s="250" t="s">
        <v>175</v>
      </c>
      <c r="F81" s="251" t="s">
        <v>496</v>
      </c>
      <c r="G81" s="250" t="s">
        <v>177</v>
      </c>
      <c r="I81" s="342"/>
      <c r="J81" s="342"/>
      <c r="K81" s="333"/>
      <c r="L81" s="366"/>
      <c r="M81" s="333"/>
      <c r="N81" s="333"/>
      <c r="O81" s="333"/>
      <c r="P81" s="334"/>
      <c r="Q81" s="334"/>
      <c r="R81" s="375"/>
      <c r="S81" s="334"/>
      <c r="T81" s="334"/>
      <c r="U81" s="347"/>
      <c r="V81" s="347"/>
      <c r="X81" s="237" t="n">
        <v>325</v>
      </c>
      <c r="Y81" s="248" t="s">
        <v>751</v>
      </c>
      <c r="Z81" s="249" t="s">
        <v>181</v>
      </c>
      <c r="AA81" s="250" t="s">
        <v>175</v>
      </c>
      <c r="AB81" s="251" t="s">
        <v>215</v>
      </c>
      <c r="AC81" s="250" t="s">
        <v>177</v>
      </c>
      <c r="AD81" s="247" t="n">
        <v>84</v>
      </c>
      <c r="AE81" s="238"/>
      <c r="AF81" s="238"/>
      <c r="AG81" s="247" t="n">
        <v>128</v>
      </c>
      <c r="AH81" s="237" t="n">
        <v>419</v>
      </c>
      <c r="AI81" s="256" t="s">
        <v>752</v>
      </c>
      <c r="AJ81" s="249" t="s">
        <v>181</v>
      </c>
      <c r="AK81" s="250" t="s">
        <v>175</v>
      </c>
      <c r="AL81" s="251" t="s">
        <v>559</v>
      </c>
      <c r="AM81" s="250" t="s">
        <v>177</v>
      </c>
      <c r="AO81" s="333"/>
      <c r="AP81" s="333"/>
      <c r="AQ81" s="333"/>
      <c r="AR81" s="366"/>
      <c r="AS81" s="368"/>
      <c r="AT81" s="333"/>
      <c r="AU81" s="333"/>
      <c r="AV81" s="334"/>
      <c r="AW81" s="334"/>
      <c r="AX81" s="375"/>
      <c r="AY81" s="334"/>
      <c r="AZ81" s="334"/>
      <c r="BA81" s="347"/>
      <c r="BB81" s="347"/>
      <c r="BD81" s="237" t="n">
        <v>422</v>
      </c>
      <c r="BE81" s="256" t="s">
        <v>753</v>
      </c>
      <c r="BF81" s="249" t="s">
        <v>181</v>
      </c>
      <c r="BG81" s="250" t="s">
        <v>175</v>
      </c>
      <c r="BH81" s="251" t="s">
        <v>156</v>
      </c>
      <c r="BI81" s="250" t="s">
        <v>177</v>
      </c>
      <c r="BJ81" s="247" t="n">
        <v>172</v>
      </c>
    </row>
    <row r="82" customFormat="false" ht="29.25" hidden="false" customHeight="true" outlineLevel="0" collapsed="false">
      <c r="A82" s="247"/>
      <c r="B82" s="237"/>
      <c r="C82" s="248"/>
      <c r="D82" s="271"/>
      <c r="E82" s="250"/>
      <c r="F82" s="251"/>
      <c r="G82" s="250"/>
      <c r="I82" s="333"/>
      <c r="J82" s="333" t="s">
        <v>491</v>
      </c>
      <c r="K82" s="380" t="s">
        <v>189</v>
      </c>
      <c r="L82" s="366"/>
      <c r="M82" s="333"/>
      <c r="N82" s="333"/>
      <c r="O82" s="333"/>
      <c r="P82" s="334"/>
      <c r="Q82" s="334"/>
      <c r="R82" s="345"/>
      <c r="S82" s="334"/>
      <c r="T82" s="346" t="s">
        <v>196</v>
      </c>
      <c r="U82" s="334" t="s">
        <v>492</v>
      </c>
      <c r="V82" s="334"/>
      <c r="X82" s="237"/>
      <c r="Y82" s="248"/>
      <c r="Z82" s="249"/>
      <c r="AA82" s="250"/>
      <c r="AB82" s="251"/>
      <c r="AC82" s="250"/>
      <c r="AD82" s="247"/>
      <c r="AE82" s="238"/>
      <c r="AF82" s="238"/>
      <c r="AG82" s="247"/>
      <c r="AH82" s="237"/>
      <c r="AI82" s="256"/>
      <c r="AJ82" s="249"/>
      <c r="AK82" s="250"/>
      <c r="AL82" s="251"/>
      <c r="AM82" s="250"/>
      <c r="AO82" s="341"/>
      <c r="AP82" s="368" t="s">
        <v>493</v>
      </c>
      <c r="AQ82" s="369"/>
      <c r="AR82" s="366"/>
      <c r="AS82" s="333"/>
      <c r="AT82" s="333"/>
      <c r="AU82" s="333"/>
      <c r="AV82" s="334"/>
      <c r="AW82" s="334"/>
      <c r="AX82" s="345"/>
      <c r="AY82" s="334"/>
      <c r="AZ82" s="346" t="s">
        <v>196</v>
      </c>
      <c r="BA82" s="334" t="s">
        <v>494</v>
      </c>
      <c r="BB82" s="334"/>
      <c r="BD82" s="237"/>
      <c r="BE82" s="256"/>
      <c r="BF82" s="249"/>
      <c r="BG82" s="250"/>
      <c r="BH82" s="251"/>
      <c r="BI82" s="250"/>
      <c r="BJ82" s="247"/>
    </row>
    <row r="83" customFormat="false" ht="29.25" hidden="false" customHeight="true" outlineLevel="0" collapsed="false">
      <c r="A83" s="247" t="n">
        <v>41</v>
      </c>
      <c r="B83" s="237" t="n">
        <v>327</v>
      </c>
      <c r="C83" s="248" t="s">
        <v>754</v>
      </c>
      <c r="D83" s="249" t="s">
        <v>174</v>
      </c>
      <c r="E83" s="250" t="s">
        <v>175</v>
      </c>
      <c r="F83" s="251" t="s">
        <v>533</v>
      </c>
      <c r="G83" s="250" t="s">
        <v>177</v>
      </c>
      <c r="I83" s="332"/>
      <c r="J83" s="333"/>
      <c r="K83" s="352"/>
      <c r="L83" s="353"/>
      <c r="M83" s="333"/>
      <c r="N83" s="333"/>
      <c r="O83" s="333"/>
      <c r="P83" s="334"/>
      <c r="Q83" s="334"/>
      <c r="R83" s="345"/>
      <c r="S83" s="361"/>
      <c r="T83" s="370"/>
      <c r="U83" s="358"/>
      <c r="V83" s="335"/>
      <c r="X83" s="237" t="n">
        <v>520</v>
      </c>
      <c r="Y83" s="248" t="s">
        <v>755</v>
      </c>
      <c r="Z83" s="249" t="s">
        <v>174</v>
      </c>
      <c r="AA83" s="250" t="s">
        <v>175</v>
      </c>
      <c r="AB83" s="251" t="s">
        <v>231</v>
      </c>
      <c r="AC83" s="250" t="s">
        <v>177</v>
      </c>
      <c r="AD83" s="247" t="n">
        <v>85</v>
      </c>
      <c r="AE83" s="238"/>
      <c r="AF83" s="238"/>
      <c r="AG83" s="247" t="n">
        <v>129</v>
      </c>
      <c r="AH83" s="237" t="n">
        <v>326</v>
      </c>
      <c r="AI83" s="256" t="s">
        <v>756</v>
      </c>
      <c r="AJ83" s="249" t="s">
        <v>181</v>
      </c>
      <c r="AK83" s="250" t="s">
        <v>175</v>
      </c>
      <c r="AL83" s="251" t="s">
        <v>535</v>
      </c>
      <c r="AM83" s="250" t="s">
        <v>177</v>
      </c>
      <c r="AO83" s="342"/>
      <c r="AP83" s="342"/>
      <c r="AQ83" s="365" t="s">
        <v>233</v>
      </c>
      <c r="AR83" s="353"/>
      <c r="AS83" s="333"/>
      <c r="AT83" s="333"/>
      <c r="AU83" s="333"/>
      <c r="AV83" s="334"/>
      <c r="AW83" s="334"/>
      <c r="AX83" s="345"/>
      <c r="AY83" s="361"/>
      <c r="AZ83" s="370"/>
      <c r="BA83" s="358"/>
      <c r="BB83" s="334"/>
      <c r="BD83" s="237" t="n">
        <v>324</v>
      </c>
      <c r="BE83" s="256" t="s">
        <v>757</v>
      </c>
      <c r="BF83" s="249" t="s">
        <v>174</v>
      </c>
      <c r="BG83" s="250" t="s">
        <v>175</v>
      </c>
      <c r="BH83" s="251" t="s">
        <v>311</v>
      </c>
      <c r="BI83" s="250" t="s">
        <v>177</v>
      </c>
      <c r="BJ83" s="247" t="n">
        <v>173</v>
      </c>
    </row>
    <row r="84" customFormat="false" ht="29.25" hidden="false" customHeight="true" outlineLevel="0" collapsed="false">
      <c r="A84" s="247"/>
      <c r="B84" s="237"/>
      <c r="C84" s="248"/>
      <c r="D84" s="249"/>
      <c r="E84" s="250"/>
      <c r="F84" s="251"/>
      <c r="G84" s="250"/>
      <c r="I84" s="333"/>
      <c r="J84" s="340"/>
      <c r="K84" s="333"/>
      <c r="L84" s="353"/>
      <c r="M84" s="333"/>
      <c r="N84" s="333"/>
      <c r="O84" s="333"/>
      <c r="P84" s="334"/>
      <c r="Q84" s="334"/>
      <c r="R84" s="345"/>
      <c r="S84" s="361"/>
      <c r="T84" s="334"/>
      <c r="U84" s="334"/>
      <c r="V84" s="334"/>
      <c r="X84" s="237"/>
      <c r="Y84" s="248"/>
      <c r="Z84" s="249"/>
      <c r="AA84" s="250"/>
      <c r="AB84" s="251"/>
      <c r="AC84" s="250"/>
      <c r="AD84" s="247"/>
      <c r="AE84" s="238"/>
      <c r="AF84" s="238"/>
      <c r="AG84" s="247"/>
      <c r="AH84" s="237"/>
      <c r="AI84" s="256"/>
      <c r="AJ84" s="249"/>
      <c r="AK84" s="250"/>
      <c r="AL84" s="251"/>
      <c r="AM84" s="250"/>
      <c r="AO84" s="333"/>
      <c r="AP84" s="333"/>
      <c r="AQ84" s="333"/>
      <c r="AR84" s="353"/>
      <c r="AS84" s="333"/>
      <c r="AT84" s="333"/>
      <c r="AU84" s="333"/>
      <c r="AV84" s="334"/>
      <c r="AW84" s="334"/>
      <c r="AX84" s="345"/>
      <c r="AY84" s="361"/>
      <c r="AZ84" s="334"/>
      <c r="BA84" s="339"/>
      <c r="BB84" s="339"/>
      <c r="BD84" s="237"/>
      <c r="BE84" s="256"/>
      <c r="BF84" s="249"/>
      <c r="BG84" s="250"/>
      <c r="BH84" s="251"/>
      <c r="BI84" s="250"/>
      <c r="BJ84" s="247"/>
    </row>
    <row r="85" customFormat="false" ht="29.25" hidden="false" customHeight="true" outlineLevel="0" collapsed="false">
      <c r="A85" s="247" t="n">
        <v>42</v>
      </c>
      <c r="B85" s="237" t="n">
        <v>518</v>
      </c>
      <c r="C85" s="248" t="s">
        <v>758</v>
      </c>
      <c r="D85" s="249" t="s">
        <v>174</v>
      </c>
      <c r="E85" s="250" t="s">
        <v>175</v>
      </c>
      <c r="F85" s="251" t="s">
        <v>759</v>
      </c>
      <c r="G85" s="250" t="s">
        <v>177</v>
      </c>
      <c r="I85" s="342"/>
      <c r="J85" s="333"/>
      <c r="K85" s="333" t="s">
        <v>502</v>
      </c>
      <c r="L85" s="372" t="s">
        <v>196</v>
      </c>
      <c r="M85" s="333"/>
      <c r="N85" s="333"/>
      <c r="O85" s="333"/>
      <c r="P85" s="334"/>
      <c r="Q85" s="334"/>
      <c r="R85" s="345"/>
      <c r="S85" s="346" t="s">
        <v>189</v>
      </c>
      <c r="T85" s="334" t="s">
        <v>503</v>
      </c>
      <c r="U85" s="334"/>
      <c r="V85" s="347"/>
      <c r="X85" s="237" t="n">
        <v>425</v>
      </c>
      <c r="Y85" s="248" t="s">
        <v>760</v>
      </c>
      <c r="Z85" s="249" t="s">
        <v>174</v>
      </c>
      <c r="AA85" s="250" t="s">
        <v>175</v>
      </c>
      <c r="AB85" s="251" t="s">
        <v>761</v>
      </c>
      <c r="AC85" s="250" t="s">
        <v>177</v>
      </c>
      <c r="AD85" s="247" t="n">
        <v>86</v>
      </c>
      <c r="AE85" s="238"/>
      <c r="AF85" s="238"/>
      <c r="AG85" s="247" t="n">
        <v>130</v>
      </c>
      <c r="AH85" s="237" t="n">
        <v>131</v>
      </c>
      <c r="AI85" s="256" t="s">
        <v>762</v>
      </c>
      <c r="AJ85" s="249" t="s">
        <v>174</v>
      </c>
      <c r="AK85" s="250" t="s">
        <v>175</v>
      </c>
      <c r="AL85" s="251" t="s">
        <v>664</v>
      </c>
      <c r="AM85" s="250" t="s">
        <v>177</v>
      </c>
      <c r="AO85" s="342"/>
      <c r="AP85" s="333"/>
      <c r="AQ85" s="333" t="s">
        <v>506</v>
      </c>
      <c r="AR85" s="372" t="s">
        <v>189</v>
      </c>
      <c r="AS85" s="333"/>
      <c r="AT85" s="333"/>
      <c r="AU85" s="333"/>
      <c r="AV85" s="334"/>
      <c r="AW85" s="334"/>
      <c r="AX85" s="345"/>
      <c r="AY85" s="383" t="s">
        <v>189</v>
      </c>
      <c r="AZ85" s="334" t="s">
        <v>507</v>
      </c>
      <c r="BA85" s="334"/>
      <c r="BB85" s="347"/>
      <c r="BD85" s="237" t="n">
        <v>524</v>
      </c>
      <c r="BE85" s="256" t="s">
        <v>763</v>
      </c>
      <c r="BF85" s="249" t="s">
        <v>181</v>
      </c>
      <c r="BG85" s="250" t="s">
        <v>175</v>
      </c>
      <c r="BH85" s="251" t="s">
        <v>470</v>
      </c>
      <c r="BI85" s="250" t="s">
        <v>177</v>
      </c>
      <c r="BJ85" s="247" t="n">
        <v>174</v>
      </c>
    </row>
    <row r="86" customFormat="false" ht="29.25" hidden="false" customHeight="true" outlineLevel="0" collapsed="false">
      <c r="A86" s="247"/>
      <c r="B86" s="237"/>
      <c r="C86" s="248"/>
      <c r="D86" s="249"/>
      <c r="E86" s="250"/>
      <c r="F86" s="251"/>
      <c r="G86" s="250"/>
      <c r="I86" s="333" t="s">
        <v>513</v>
      </c>
      <c r="J86" s="365" t="s">
        <v>189</v>
      </c>
      <c r="K86" s="366"/>
      <c r="L86" s="368"/>
      <c r="M86" s="333"/>
      <c r="N86" s="333"/>
      <c r="O86" s="333"/>
      <c r="P86" s="334"/>
      <c r="Q86" s="334"/>
      <c r="R86" s="334"/>
      <c r="S86" s="375"/>
      <c r="T86" s="356"/>
      <c r="U86" s="383" t="s">
        <v>189</v>
      </c>
      <c r="V86" s="334" t="s">
        <v>764</v>
      </c>
      <c r="X86" s="237"/>
      <c r="Y86" s="248"/>
      <c r="Z86" s="249"/>
      <c r="AA86" s="250"/>
      <c r="AB86" s="251"/>
      <c r="AC86" s="250"/>
      <c r="AD86" s="247"/>
      <c r="AE86" s="238"/>
      <c r="AF86" s="238"/>
      <c r="AG86" s="247"/>
      <c r="AH86" s="237"/>
      <c r="AI86" s="256"/>
      <c r="AJ86" s="249"/>
      <c r="AK86" s="250"/>
      <c r="AL86" s="251"/>
      <c r="AM86" s="250"/>
      <c r="AO86" s="333" t="s">
        <v>765</v>
      </c>
      <c r="AP86" s="365" t="s">
        <v>189</v>
      </c>
      <c r="AQ86" s="333"/>
      <c r="AR86" s="368"/>
      <c r="AS86" s="333"/>
      <c r="AT86" s="333"/>
      <c r="AU86" s="333"/>
      <c r="AV86" s="334"/>
      <c r="AW86" s="334"/>
      <c r="AX86" s="334"/>
      <c r="AY86" s="334"/>
      <c r="AZ86" s="356"/>
      <c r="BA86" s="383" t="s">
        <v>189</v>
      </c>
      <c r="BB86" s="334" t="s">
        <v>766</v>
      </c>
      <c r="BD86" s="237"/>
      <c r="BE86" s="256"/>
      <c r="BF86" s="249"/>
      <c r="BG86" s="250"/>
      <c r="BH86" s="251"/>
      <c r="BI86" s="250"/>
      <c r="BJ86" s="247"/>
    </row>
    <row r="87" customFormat="false" ht="29.25" hidden="false" customHeight="true" outlineLevel="0" collapsed="false">
      <c r="A87" s="247" t="n">
        <v>43</v>
      </c>
      <c r="B87" s="237" t="n">
        <v>217</v>
      </c>
      <c r="C87" s="248" t="s">
        <v>767</v>
      </c>
      <c r="D87" s="249" t="s">
        <v>174</v>
      </c>
      <c r="E87" s="250" t="s">
        <v>175</v>
      </c>
      <c r="F87" s="251" t="s">
        <v>261</v>
      </c>
      <c r="G87" s="250" t="s">
        <v>177</v>
      </c>
      <c r="I87" s="333"/>
      <c r="J87" s="344"/>
      <c r="K87" s="353"/>
      <c r="L87" s="333"/>
      <c r="M87" s="333"/>
      <c r="N87" s="333"/>
      <c r="O87" s="333"/>
      <c r="P87" s="334"/>
      <c r="Q87" s="334"/>
      <c r="R87" s="334"/>
      <c r="S87" s="334"/>
      <c r="T87" s="350"/>
      <c r="U87" s="364"/>
      <c r="V87" s="334"/>
      <c r="X87" s="237" t="n">
        <v>226</v>
      </c>
      <c r="Y87" s="248" t="s">
        <v>768</v>
      </c>
      <c r="Z87" s="249" t="s">
        <v>181</v>
      </c>
      <c r="AA87" s="250" t="s">
        <v>175</v>
      </c>
      <c r="AB87" s="251" t="s">
        <v>261</v>
      </c>
      <c r="AC87" s="250" t="s">
        <v>177</v>
      </c>
      <c r="AD87" s="247" t="n">
        <v>87</v>
      </c>
      <c r="AE87" s="238"/>
      <c r="AF87" s="238"/>
      <c r="AG87" s="247" t="n">
        <v>131</v>
      </c>
      <c r="AH87" s="237" t="n">
        <v>522</v>
      </c>
      <c r="AI87" s="256" t="s">
        <v>769</v>
      </c>
      <c r="AJ87" s="249" t="s">
        <v>181</v>
      </c>
      <c r="AK87" s="250" t="s">
        <v>175</v>
      </c>
      <c r="AL87" s="251" t="s">
        <v>251</v>
      </c>
      <c r="AM87" s="250" t="s">
        <v>177</v>
      </c>
      <c r="AO87" s="333"/>
      <c r="AP87" s="344"/>
      <c r="AQ87" s="349"/>
      <c r="AR87" s="336"/>
      <c r="AS87" s="333"/>
      <c r="AT87" s="333"/>
      <c r="AU87" s="333"/>
      <c r="AV87" s="334"/>
      <c r="AW87" s="334"/>
      <c r="AX87" s="334"/>
      <c r="AY87" s="334"/>
      <c r="AZ87" s="350"/>
      <c r="BA87" s="364"/>
      <c r="BB87" s="334"/>
      <c r="BD87" s="237" t="n">
        <v>227</v>
      </c>
      <c r="BE87" s="256" t="s">
        <v>770</v>
      </c>
      <c r="BF87" s="249" t="s">
        <v>174</v>
      </c>
      <c r="BG87" s="250" t="s">
        <v>175</v>
      </c>
      <c r="BH87" s="251" t="s">
        <v>261</v>
      </c>
      <c r="BI87" s="250" t="s">
        <v>177</v>
      </c>
      <c r="BJ87" s="247" t="n">
        <v>175</v>
      </c>
    </row>
    <row r="88" customFormat="false" ht="29.25" hidden="false" customHeight="true" outlineLevel="0" collapsed="false">
      <c r="A88" s="247"/>
      <c r="B88" s="237"/>
      <c r="C88" s="248"/>
      <c r="D88" s="249"/>
      <c r="E88" s="250"/>
      <c r="F88" s="251"/>
      <c r="G88" s="250"/>
      <c r="I88" s="340"/>
      <c r="J88" s="333" t="s">
        <v>519</v>
      </c>
      <c r="K88" s="372" t="s">
        <v>233</v>
      </c>
      <c r="L88" s="333"/>
      <c r="M88" s="333"/>
      <c r="N88" s="333"/>
      <c r="O88" s="333"/>
      <c r="P88" s="334"/>
      <c r="Q88" s="334"/>
      <c r="R88" s="334"/>
      <c r="S88" s="345"/>
      <c r="T88" s="383" t="s">
        <v>189</v>
      </c>
      <c r="U88" s="334" t="s">
        <v>520</v>
      </c>
      <c r="V88" s="339"/>
      <c r="X88" s="237"/>
      <c r="Y88" s="248"/>
      <c r="Z88" s="249"/>
      <c r="AA88" s="250"/>
      <c r="AB88" s="251"/>
      <c r="AC88" s="250"/>
      <c r="AD88" s="247"/>
      <c r="AE88" s="238"/>
      <c r="AF88" s="238"/>
      <c r="AG88" s="247"/>
      <c r="AH88" s="237"/>
      <c r="AI88" s="256"/>
      <c r="AJ88" s="249"/>
      <c r="AK88" s="250"/>
      <c r="AL88" s="251"/>
      <c r="AM88" s="250"/>
      <c r="AO88" s="340"/>
      <c r="AP88" s="333" t="s">
        <v>521</v>
      </c>
      <c r="AQ88" s="365" t="s">
        <v>189</v>
      </c>
      <c r="AR88" s="336"/>
      <c r="AS88" s="333"/>
      <c r="AT88" s="333"/>
      <c r="AU88" s="333"/>
      <c r="AV88" s="334"/>
      <c r="AW88" s="334"/>
      <c r="AX88" s="334"/>
      <c r="AY88" s="345"/>
      <c r="AZ88" s="346" t="s">
        <v>189</v>
      </c>
      <c r="BA88" s="334" t="s">
        <v>522</v>
      </c>
      <c r="BB88" s="339"/>
      <c r="BD88" s="237"/>
      <c r="BE88" s="256"/>
      <c r="BF88" s="249"/>
      <c r="BG88" s="250"/>
      <c r="BH88" s="251"/>
      <c r="BI88" s="250"/>
      <c r="BJ88" s="247"/>
    </row>
    <row r="89" customFormat="false" ht="29.25" hidden="false" customHeight="true" outlineLevel="0" collapsed="false">
      <c r="A89" s="227" t="n">
        <v>44</v>
      </c>
      <c r="B89" s="228" t="n">
        <v>103</v>
      </c>
      <c r="C89" s="229" t="s">
        <v>771</v>
      </c>
      <c r="D89" s="230" t="s">
        <v>181</v>
      </c>
      <c r="E89" s="231" t="s">
        <v>175</v>
      </c>
      <c r="F89" s="232" t="s">
        <v>253</v>
      </c>
      <c r="G89" s="231" t="s">
        <v>177</v>
      </c>
      <c r="I89" s="332"/>
      <c r="J89" s="332"/>
      <c r="K89" s="368"/>
      <c r="L89" s="333"/>
      <c r="M89" s="333"/>
      <c r="N89" s="333"/>
      <c r="O89" s="333"/>
      <c r="P89" s="334"/>
      <c r="Q89" s="334"/>
      <c r="R89" s="334"/>
      <c r="S89" s="334"/>
      <c r="T89" s="334"/>
      <c r="U89" s="358"/>
      <c r="V89" s="334"/>
      <c r="X89" s="237" t="n">
        <v>101</v>
      </c>
      <c r="Y89" s="229" t="s">
        <v>772</v>
      </c>
      <c r="Z89" s="230" t="s">
        <v>174</v>
      </c>
      <c r="AA89" s="231" t="s">
        <v>175</v>
      </c>
      <c r="AB89" s="232" t="s">
        <v>253</v>
      </c>
      <c r="AC89" s="231" t="s">
        <v>177</v>
      </c>
      <c r="AD89" s="227" t="n">
        <v>88</v>
      </c>
      <c r="AE89" s="238"/>
      <c r="AF89" s="238"/>
      <c r="AG89" s="227" t="n">
        <v>132</v>
      </c>
      <c r="AH89" s="228" t="n">
        <v>204</v>
      </c>
      <c r="AI89" s="240" t="s">
        <v>773</v>
      </c>
      <c r="AJ89" s="230" t="s">
        <v>174</v>
      </c>
      <c r="AK89" s="231" t="s">
        <v>175</v>
      </c>
      <c r="AL89" s="232" t="s">
        <v>529</v>
      </c>
      <c r="AM89" s="231" t="s">
        <v>177</v>
      </c>
      <c r="AO89" s="332"/>
      <c r="AP89" s="333"/>
      <c r="AQ89" s="368"/>
      <c r="AR89" s="333"/>
      <c r="AS89" s="333"/>
      <c r="AT89" s="333"/>
      <c r="AU89" s="333"/>
      <c r="AV89" s="334"/>
      <c r="AW89" s="334"/>
      <c r="AX89" s="334"/>
      <c r="AY89" s="334"/>
      <c r="AZ89" s="375"/>
      <c r="BA89" s="335"/>
      <c r="BB89" s="334"/>
      <c r="BD89" s="237" t="n">
        <v>102</v>
      </c>
      <c r="BE89" s="240" t="s">
        <v>774</v>
      </c>
      <c r="BF89" s="230" t="s">
        <v>174</v>
      </c>
      <c r="BG89" s="231" t="s">
        <v>175</v>
      </c>
      <c r="BH89" s="232" t="s">
        <v>253</v>
      </c>
      <c r="BI89" s="231" t="s">
        <v>177</v>
      </c>
      <c r="BJ89" s="227" t="n">
        <v>176</v>
      </c>
    </row>
    <row r="90" customFormat="false" ht="29.25" hidden="false" customHeight="true" outlineLevel="0" collapsed="false">
      <c r="A90" s="227"/>
      <c r="B90" s="228"/>
      <c r="C90" s="229"/>
      <c r="D90" s="230"/>
      <c r="E90" s="231"/>
      <c r="F90" s="232"/>
      <c r="G90" s="231"/>
      <c r="I90" s="333"/>
      <c r="J90" s="333"/>
      <c r="K90" s="333"/>
      <c r="L90" s="333"/>
      <c r="M90" s="333"/>
      <c r="N90" s="333"/>
      <c r="O90" s="333"/>
      <c r="P90" s="334"/>
      <c r="Q90" s="334"/>
      <c r="R90" s="334"/>
      <c r="S90" s="334"/>
      <c r="T90" s="334"/>
      <c r="U90" s="339"/>
      <c r="V90" s="339"/>
      <c r="X90" s="237"/>
      <c r="Y90" s="229"/>
      <c r="Z90" s="230"/>
      <c r="AA90" s="231"/>
      <c r="AB90" s="232"/>
      <c r="AC90" s="231"/>
      <c r="AD90" s="227"/>
      <c r="AE90" s="238"/>
      <c r="AF90" s="238"/>
      <c r="AG90" s="227"/>
      <c r="AH90" s="228"/>
      <c r="AI90" s="240"/>
      <c r="AJ90" s="230"/>
      <c r="AK90" s="231"/>
      <c r="AL90" s="232"/>
      <c r="AM90" s="231"/>
      <c r="AO90" s="333"/>
      <c r="AP90" s="340"/>
      <c r="AQ90" s="333"/>
      <c r="AR90" s="333"/>
      <c r="AS90" s="333"/>
      <c r="AT90" s="333"/>
      <c r="AU90" s="333"/>
      <c r="AV90" s="334"/>
      <c r="AW90" s="334"/>
      <c r="AX90" s="334"/>
      <c r="AY90" s="334"/>
      <c r="AZ90" s="334"/>
      <c r="BA90" s="334"/>
      <c r="BB90" s="339"/>
      <c r="BD90" s="237"/>
      <c r="BE90" s="240"/>
      <c r="BF90" s="230"/>
      <c r="BG90" s="231"/>
      <c r="BH90" s="232"/>
      <c r="BI90" s="231"/>
      <c r="BJ90" s="227"/>
    </row>
    <row r="91" customFormat="false" ht="22.5" hidden="false" customHeight="true" outlineLevel="0" collapsed="false">
      <c r="A91" s="247"/>
      <c r="B91" s="237"/>
      <c r="C91" s="248"/>
      <c r="D91" s="249"/>
      <c r="E91" s="250"/>
      <c r="F91" s="251"/>
      <c r="G91" s="250"/>
      <c r="I91" s="324"/>
      <c r="J91" s="324"/>
      <c r="K91" s="324"/>
      <c r="L91" s="324"/>
      <c r="M91" s="324"/>
      <c r="N91" s="324"/>
      <c r="O91" s="324"/>
      <c r="P91" s="325"/>
      <c r="Q91" s="325"/>
      <c r="R91" s="325"/>
      <c r="S91" s="325"/>
      <c r="T91" s="325"/>
      <c r="U91" s="325"/>
      <c r="V91" s="325"/>
      <c r="X91" s="237"/>
      <c r="Y91" s="248"/>
      <c r="Z91" s="249"/>
      <c r="AA91" s="250"/>
      <c r="AB91" s="251"/>
      <c r="AC91" s="250"/>
      <c r="AD91" s="247"/>
      <c r="AE91" s="238"/>
      <c r="AF91" s="238"/>
      <c r="AG91" s="247"/>
      <c r="AH91" s="237"/>
      <c r="AI91" s="256"/>
      <c r="AJ91" s="249"/>
      <c r="AK91" s="250"/>
      <c r="AL91" s="251"/>
      <c r="AM91" s="250"/>
      <c r="AO91" s="324"/>
      <c r="AP91" s="324"/>
      <c r="AQ91" s="324"/>
      <c r="AR91" s="324"/>
      <c r="AS91" s="324"/>
      <c r="AT91" s="324"/>
      <c r="AU91" s="324"/>
      <c r="AV91" s="325"/>
      <c r="AW91" s="325"/>
      <c r="AX91" s="325"/>
      <c r="AY91" s="325"/>
      <c r="AZ91" s="325"/>
      <c r="BA91" s="325"/>
      <c r="BB91" s="325"/>
      <c r="BD91" s="237"/>
      <c r="BE91" s="256"/>
      <c r="BF91" s="249"/>
      <c r="BG91" s="250"/>
      <c r="BH91" s="251"/>
      <c r="BI91" s="250"/>
      <c r="BJ91" s="247"/>
    </row>
    <row r="92" customFormat="false" ht="22.5" hidden="false" customHeight="true" outlineLevel="0" collapsed="false">
      <c r="A92" s="247"/>
      <c r="B92" s="237"/>
      <c r="C92" s="248"/>
      <c r="D92" s="249"/>
      <c r="E92" s="250"/>
      <c r="F92" s="251"/>
      <c r="G92" s="250"/>
      <c r="I92" s="324"/>
      <c r="J92" s="324"/>
      <c r="K92" s="324"/>
      <c r="L92" s="324"/>
      <c r="M92" s="324"/>
      <c r="N92" s="324"/>
      <c r="O92" s="324"/>
      <c r="P92" s="325"/>
      <c r="Q92" s="325"/>
      <c r="R92" s="325"/>
      <c r="S92" s="325"/>
      <c r="T92" s="325"/>
      <c r="U92" s="325"/>
      <c r="V92" s="325"/>
      <c r="X92" s="237"/>
      <c r="Y92" s="248"/>
      <c r="Z92" s="249"/>
      <c r="AA92" s="250"/>
      <c r="AB92" s="251"/>
      <c r="AC92" s="250"/>
      <c r="AD92" s="247"/>
      <c r="AE92" s="238"/>
      <c r="AF92" s="238"/>
      <c r="AG92" s="247"/>
      <c r="AH92" s="237"/>
      <c r="AI92" s="256"/>
      <c r="AJ92" s="249"/>
      <c r="AK92" s="250"/>
      <c r="AL92" s="251"/>
      <c r="AM92" s="250"/>
      <c r="AO92" s="324"/>
      <c r="AP92" s="324"/>
      <c r="AQ92" s="324"/>
      <c r="AR92" s="324"/>
      <c r="AS92" s="324"/>
      <c r="AT92" s="324"/>
      <c r="AU92" s="324"/>
      <c r="AV92" s="325"/>
      <c r="AW92" s="325"/>
      <c r="AX92" s="325"/>
      <c r="AY92" s="325"/>
      <c r="AZ92" s="325"/>
      <c r="BA92" s="325"/>
      <c r="BB92" s="325"/>
      <c r="BD92" s="237"/>
      <c r="BE92" s="256"/>
      <c r="BF92" s="249"/>
      <c r="BG92" s="250"/>
      <c r="BH92" s="251"/>
      <c r="BI92" s="250"/>
      <c r="BJ92" s="247"/>
    </row>
    <row r="93" customFormat="false" ht="22.5" hidden="false" customHeight="true" outlineLevel="0" collapsed="false">
      <c r="A93" s="247" t="str">
        <f aca="false">IF(A91="","",A91+1)</f>
        <v/>
      </c>
      <c r="B93" s="237"/>
      <c r="C93" s="248"/>
      <c r="D93" s="249"/>
      <c r="E93" s="250"/>
      <c r="F93" s="251"/>
      <c r="G93" s="250"/>
      <c r="I93" s="324"/>
      <c r="J93" s="324"/>
      <c r="K93" s="324"/>
      <c r="L93" s="324"/>
      <c r="M93" s="324"/>
      <c r="N93" s="324"/>
      <c r="O93" s="324"/>
      <c r="P93" s="325"/>
      <c r="Q93" s="325"/>
      <c r="R93" s="325"/>
      <c r="S93" s="325"/>
      <c r="T93" s="325"/>
      <c r="U93" s="325"/>
      <c r="V93" s="325"/>
      <c r="X93" s="237"/>
      <c r="Y93" s="248"/>
      <c r="Z93" s="249"/>
      <c r="AA93" s="250"/>
      <c r="AB93" s="251"/>
      <c r="AC93" s="250"/>
      <c r="AD93" s="247"/>
      <c r="AE93" s="238"/>
      <c r="AF93" s="238"/>
      <c r="AG93" s="247"/>
      <c r="AH93" s="237"/>
      <c r="AI93" s="256"/>
      <c r="AJ93" s="249"/>
      <c r="AK93" s="250"/>
      <c r="AL93" s="251"/>
      <c r="AM93" s="250"/>
      <c r="AO93" s="324"/>
      <c r="AP93" s="324"/>
      <c r="AQ93" s="324"/>
      <c r="AR93" s="324"/>
      <c r="AS93" s="324"/>
      <c r="AT93" s="324"/>
      <c r="AU93" s="324"/>
      <c r="AV93" s="325"/>
      <c r="AW93" s="325"/>
      <c r="AX93" s="325"/>
      <c r="AY93" s="325"/>
      <c r="AZ93" s="325"/>
      <c r="BA93" s="325"/>
      <c r="BB93" s="325"/>
      <c r="BD93" s="237"/>
      <c r="BE93" s="256"/>
      <c r="BF93" s="249"/>
      <c r="BG93" s="250"/>
      <c r="BH93" s="251"/>
      <c r="BI93" s="250"/>
      <c r="BJ93" s="247"/>
    </row>
    <row r="94" customFormat="false" ht="22.5" hidden="false" customHeight="true" outlineLevel="0" collapsed="false">
      <c r="A94" s="247"/>
      <c r="B94" s="237"/>
      <c r="C94" s="248"/>
      <c r="D94" s="249"/>
      <c r="E94" s="250"/>
      <c r="F94" s="251"/>
      <c r="G94" s="250"/>
      <c r="I94" s="324"/>
      <c r="J94" s="324"/>
      <c r="K94" s="324"/>
      <c r="L94" s="324"/>
      <c r="M94" s="324"/>
      <c r="N94" s="324"/>
      <c r="O94" s="324"/>
      <c r="P94" s="325"/>
      <c r="Q94" s="325"/>
      <c r="R94" s="325"/>
      <c r="S94" s="325"/>
      <c r="T94" s="325"/>
      <c r="U94" s="325"/>
      <c r="V94" s="325"/>
      <c r="X94" s="237"/>
      <c r="Y94" s="248"/>
      <c r="Z94" s="249"/>
      <c r="AA94" s="250"/>
      <c r="AB94" s="251"/>
      <c r="AC94" s="250"/>
      <c r="AD94" s="247"/>
      <c r="AE94" s="238"/>
      <c r="AF94" s="238"/>
      <c r="AG94" s="247"/>
      <c r="AH94" s="237"/>
      <c r="AI94" s="256"/>
      <c r="AJ94" s="249"/>
      <c r="AK94" s="250"/>
      <c r="AL94" s="251"/>
      <c r="AM94" s="250"/>
      <c r="AO94" s="324"/>
      <c r="AP94" s="324"/>
      <c r="AQ94" s="324"/>
      <c r="AR94" s="324"/>
      <c r="AS94" s="324"/>
      <c r="AT94" s="324"/>
      <c r="AU94" s="324"/>
      <c r="AV94" s="325"/>
      <c r="AW94" s="325"/>
      <c r="AX94" s="325"/>
      <c r="AY94" s="325"/>
      <c r="AZ94" s="325"/>
      <c r="BA94" s="325"/>
      <c r="BB94" s="325"/>
      <c r="BD94" s="237"/>
      <c r="BE94" s="256"/>
      <c r="BF94" s="249"/>
      <c r="BG94" s="250"/>
      <c r="BH94" s="251"/>
      <c r="BI94" s="250"/>
      <c r="BJ94" s="247"/>
    </row>
    <row r="95" customFormat="false" ht="22.5" hidden="false" customHeight="true" outlineLevel="0" collapsed="false">
      <c r="A95" s="247" t="str">
        <f aca="false">IF(A93="","",A93+1)</f>
        <v/>
      </c>
      <c r="B95" s="237"/>
      <c r="C95" s="248"/>
      <c r="D95" s="249"/>
      <c r="E95" s="250"/>
      <c r="F95" s="251"/>
      <c r="G95" s="250"/>
      <c r="I95" s="324"/>
      <c r="J95" s="324"/>
      <c r="K95" s="324"/>
      <c r="L95" s="324"/>
      <c r="M95" s="324"/>
      <c r="N95" s="324"/>
      <c r="O95" s="324"/>
      <c r="P95" s="325"/>
      <c r="Q95" s="325"/>
      <c r="R95" s="325"/>
      <c r="S95" s="325"/>
      <c r="T95" s="325"/>
      <c r="U95" s="325"/>
      <c r="V95" s="325"/>
      <c r="X95" s="237"/>
      <c r="Y95" s="248"/>
      <c r="Z95" s="249"/>
      <c r="AA95" s="250"/>
      <c r="AB95" s="251"/>
      <c r="AC95" s="250"/>
      <c r="AD95" s="247"/>
      <c r="AE95" s="238"/>
      <c r="AF95" s="238"/>
      <c r="AG95" s="247"/>
      <c r="AH95" s="237"/>
      <c r="AI95" s="256"/>
      <c r="AJ95" s="249"/>
      <c r="AK95" s="250"/>
      <c r="AL95" s="251"/>
      <c r="AM95" s="250"/>
      <c r="AO95" s="324"/>
      <c r="AP95" s="324"/>
      <c r="AQ95" s="324"/>
      <c r="AR95" s="324"/>
      <c r="AS95" s="324"/>
      <c r="AT95" s="324"/>
      <c r="AU95" s="324"/>
      <c r="AV95" s="325"/>
      <c r="AW95" s="325"/>
      <c r="AX95" s="325"/>
      <c r="AY95" s="325"/>
      <c r="AZ95" s="325"/>
      <c r="BA95" s="325"/>
      <c r="BB95" s="325"/>
      <c r="BD95" s="237"/>
      <c r="BE95" s="256"/>
      <c r="BF95" s="249"/>
      <c r="BG95" s="250"/>
      <c r="BH95" s="251"/>
      <c r="BI95" s="250"/>
      <c r="BJ95" s="247"/>
    </row>
    <row r="96" customFormat="false" ht="22.5" hidden="false" customHeight="true" outlineLevel="0" collapsed="false">
      <c r="A96" s="247"/>
      <c r="B96" s="237"/>
      <c r="C96" s="248"/>
      <c r="D96" s="249"/>
      <c r="E96" s="250"/>
      <c r="F96" s="251"/>
      <c r="G96" s="250"/>
      <c r="I96" s="327"/>
      <c r="J96" s="327"/>
      <c r="K96" s="327"/>
      <c r="L96" s="327"/>
      <c r="M96" s="327"/>
      <c r="N96" s="327"/>
      <c r="O96" s="327"/>
      <c r="P96" s="328"/>
      <c r="Q96" s="328"/>
      <c r="R96" s="328"/>
      <c r="S96" s="328"/>
      <c r="T96" s="328"/>
      <c r="U96" s="328"/>
      <c r="V96" s="328"/>
      <c r="X96" s="237"/>
      <c r="Y96" s="248"/>
      <c r="Z96" s="249"/>
      <c r="AA96" s="250"/>
      <c r="AB96" s="251"/>
      <c r="AC96" s="250"/>
      <c r="AD96" s="247"/>
      <c r="AE96" s="238"/>
      <c r="AF96" s="238"/>
      <c r="AG96" s="247"/>
      <c r="AH96" s="237"/>
      <c r="AI96" s="256"/>
      <c r="AJ96" s="249"/>
      <c r="AK96" s="250"/>
      <c r="AL96" s="251"/>
      <c r="AM96" s="250"/>
      <c r="AO96" s="327"/>
      <c r="AP96" s="327"/>
      <c r="AQ96" s="327"/>
      <c r="AR96" s="327"/>
      <c r="AS96" s="327"/>
      <c r="AT96" s="327"/>
      <c r="AU96" s="327"/>
      <c r="AV96" s="328"/>
      <c r="AW96" s="328"/>
      <c r="AX96" s="328"/>
      <c r="AY96" s="328"/>
      <c r="AZ96" s="328"/>
      <c r="BA96" s="328"/>
      <c r="BB96" s="328"/>
      <c r="BD96" s="237"/>
      <c r="BE96" s="256"/>
      <c r="BF96" s="249"/>
      <c r="BG96" s="250"/>
      <c r="BH96" s="251"/>
      <c r="BI96" s="250"/>
      <c r="BJ96" s="247"/>
    </row>
    <row r="97" customFormat="false" ht="22.5" hidden="false" customHeight="true" outlineLevel="0" collapsed="false">
      <c r="A97" s="247"/>
      <c r="B97" s="237"/>
      <c r="C97" s="330"/>
      <c r="D97" s="331"/>
      <c r="E97" s="250"/>
      <c r="F97" s="251"/>
      <c r="G97" s="250"/>
      <c r="I97" s="327"/>
      <c r="J97" s="327"/>
      <c r="K97" s="327"/>
      <c r="L97" s="327"/>
      <c r="M97" s="327"/>
      <c r="N97" s="327"/>
      <c r="O97" s="327"/>
      <c r="P97" s="328"/>
      <c r="Q97" s="328"/>
      <c r="R97" s="328"/>
      <c r="S97" s="328"/>
      <c r="T97" s="328"/>
      <c r="U97" s="328"/>
      <c r="V97" s="328"/>
      <c r="X97" s="237"/>
      <c r="Y97" s="248"/>
      <c r="Z97" s="249"/>
      <c r="AA97" s="250"/>
      <c r="AB97" s="251"/>
      <c r="AC97" s="250"/>
      <c r="AD97" s="247" t="str">
        <f aca="false">IF(AD95="","",AD95+1)</f>
        <v/>
      </c>
      <c r="AE97" s="238"/>
      <c r="AF97" s="238"/>
      <c r="AG97" s="247"/>
      <c r="AH97" s="237"/>
      <c r="AI97" s="256"/>
      <c r="AJ97" s="249"/>
      <c r="AK97" s="250"/>
      <c r="AL97" s="251"/>
      <c r="AM97" s="250"/>
      <c r="AO97" s="327"/>
      <c r="AP97" s="327"/>
      <c r="AQ97" s="327"/>
      <c r="AR97" s="327"/>
      <c r="AS97" s="327"/>
      <c r="AT97" s="327"/>
      <c r="AU97" s="327"/>
      <c r="AV97" s="328"/>
      <c r="AW97" s="328"/>
      <c r="AX97" s="328"/>
      <c r="AY97" s="328"/>
      <c r="AZ97" s="328"/>
      <c r="BA97" s="328"/>
      <c r="BB97" s="328"/>
      <c r="BD97" s="237"/>
      <c r="BE97" s="256"/>
      <c r="BF97" s="249"/>
      <c r="BG97" s="250"/>
      <c r="BH97" s="251"/>
      <c r="BI97" s="250"/>
      <c r="BJ97" s="247"/>
    </row>
    <row r="98" customFormat="false" ht="22.5" hidden="false" customHeight="true" outlineLevel="0" collapsed="false">
      <c r="A98" s="247"/>
      <c r="B98" s="237"/>
      <c r="C98" s="330"/>
      <c r="D98" s="331"/>
      <c r="E98" s="250"/>
      <c r="F98" s="251"/>
      <c r="G98" s="250"/>
      <c r="I98" s="327"/>
      <c r="J98" s="327"/>
      <c r="K98" s="327"/>
      <c r="L98" s="327"/>
      <c r="M98" s="327"/>
      <c r="N98" s="327"/>
      <c r="O98" s="327"/>
      <c r="P98" s="328"/>
      <c r="Q98" s="328"/>
      <c r="R98" s="328"/>
      <c r="S98" s="328"/>
      <c r="T98" s="328"/>
      <c r="U98" s="328"/>
      <c r="V98" s="328"/>
      <c r="X98" s="237"/>
      <c r="Y98" s="248"/>
      <c r="Z98" s="249"/>
      <c r="AA98" s="250"/>
      <c r="AB98" s="251"/>
      <c r="AC98" s="250"/>
      <c r="AD98" s="247"/>
      <c r="AE98" s="238"/>
      <c r="AF98" s="238"/>
      <c r="AG98" s="247"/>
      <c r="AH98" s="237"/>
      <c r="AI98" s="256"/>
      <c r="AJ98" s="249"/>
      <c r="AK98" s="250"/>
      <c r="AL98" s="251"/>
      <c r="AM98" s="250"/>
      <c r="AO98" s="327"/>
      <c r="AP98" s="327"/>
      <c r="AQ98" s="327"/>
      <c r="AR98" s="327"/>
      <c r="AS98" s="327"/>
      <c r="AT98" s="327"/>
      <c r="AU98" s="327"/>
      <c r="AV98" s="328"/>
      <c r="AW98" s="328"/>
      <c r="AX98" s="328"/>
      <c r="AY98" s="328"/>
      <c r="AZ98" s="328"/>
      <c r="BA98" s="328"/>
      <c r="BB98" s="328"/>
      <c r="BD98" s="237"/>
      <c r="BE98" s="256"/>
      <c r="BF98" s="249"/>
      <c r="BG98" s="250"/>
      <c r="BH98" s="251"/>
      <c r="BI98" s="250"/>
      <c r="BJ98" s="247"/>
    </row>
    <row r="99" customFormat="false" ht="22.5" hidden="false" customHeight="true" outlineLevel="0" collapsed="false">
      <c r="A99" s="247"/>
      <c r="B99" s="237"/>
      <c r="C99" s="330"/>
      <c r="D99" s="331"/>
      <c r="E99" s="250"/>
      <c r="F99" s="251"/>
      <c r="G99" s="250"/>
      <c r="X99" s="237"/>
      <c r="Y99" s="330"/>
      <c r="Z99" s="331"/>
      <c r="AA99" s="250"/>
      <c r="AB99" s="251"/>
      <c r="AC99" s="250"/>
      <c r="AD99" s="247"/>
      <c r="AE99" s="238"/>
      <c r="AF99" s="238"/>
      <c r="AG99" s="247"/>
      <c r="AH99" s="237"/>
      <c r="AI99" s="330"/>
      <c r="AJ99" s="331"/>
      <c r="AK99" s="250"/>
      <c r="AL99" s="251"/>
      <c r="AM99" s="250"/>
      <c r="AO99" s="327"/>
      <c r="AP99" s="327"/>
      <c r="AQ99" s="327"/>
      <c r="AR99" s="327"/>
      <c r="AS99" s="327"/>
      <c r="AT99" s="327"/>
      <c r="AU99" s="327"/>
      <c r="AV99" s="328"/>
      <c r="AW99" s="328"/>
      <c r="AX99" s="328"/>
      <c r="AY99" s="328"/>
      <c r="AZ99" s="328"/>
      <c r="BA99" s="328"/>
      <c r="BB99" s="328"/>
      <c r="BD99" s="237"/>
      <c r="BE99" s="330"/>
      <c r="BF99" s="331"/>
      <c r="BG99" s="250"/>
      <c r="BH99" s="251"/>
      <c r="BI99" s="250"/>
      <c r="BJ99" s="247"/>
    </row>
    <row r="100" customFormat="false" ht="22.5" hidden="false" customHeight="true" outlineLevel="0" collapsed="false">
      <c r="A100" s="247"/>
      <c r="B100" s="237"/>
      <c r="C100" s="330"/>
      <c r="D100" s="331"/>
      <c r="E100" s="250"/>
      <c r="F100" s="251"/>
      <c r="G100" s="250"/>
      <c r="J100" s="217"/>
      <c r="U100" s="217"/>
      <c r="X100" s="237"/>
      <c r="Y100" s="330"/>
      <c r="Z100" s="331"/>
      <c r="AA100" s="250"/>
      <c r="AB100" s="251"/>
      <c r="AC100" s="250"/>
      <c r="AD100" s="247"/>
      <c r="AE100" s="238"/>
      <c r="AF100" s="238"/>
      <c r="AG100" s="247"/>
      <c r="AH100" s="237"/>
      <c r="AI100" s="330"/>
      <c r="AJ100" s="331"/>
      <c r="AK100" s="250"/>
      <c r="AL100" s="251"/>
      <c r="AM100" s="250"/>
      <c r="AP100" s="217"/>
      <c r="BA100" s="217"/>
      <c r="BD100" s="237"/>
      <c r="BE100" s="330"/>
      <c r="BF100" s="331"/>
      <c r="BG100" s="250"/>
      <c r="BH100" s="251"/>
      <c r="BI100" s="250"/>
      <c r="BJ100" s="247"/>
    </row>
    <row r="101" customFormat="false" ht="22.5" hidden="false" customHeight="true" outlineLevel="0" collapsed="false">
      <c r="A101" s="247" t="str">
        <f aca="false">IF(A99="","",A99+1)</f>
        <v/>
      </c>
      <c r="B101" s="237"/>
      <c r="C101" s="330"/>
      <c r="D101" s="331"/>
      <c r="E101" s="250"/>
      <c r="F101" s="251"/>
      <c r="G101" s="250"/>
      <c r="X101" s="237"/>
      <c r="Y101" s="330"/>
      <c r="Z101" s="331"/>
      <c r="AA101" s="250"/>
      <c r="AB101" s="251"/>
      <c r="AC101" s="250"/>
      <c r="AD101" s="247" t="str">
        <f aca="false">IF(AD99="","",AD99+1)</f>
        <v/>
      </c>
      <c r="AE101" s="238"/>
      <c r="AF101" s="238"/>
      <c r="AG101" s="247" t="str">
        <f aca="false">IF(AG99="","",AG99+1)</f>
        <v/>
      </c>
      <c r="AH101" s="237"/>
      <c r="AI101" s="330" t="str">
        <f aca="false">IF($AH101="","",VLOOKUP([7]男子シングルス!$AH101,[7]参加名簿!$B$1:[7]参加名簿!$J$258,3))</f>
        <v/>
      </c>
      <c r="AJ101" s="331"/>
      <c r="AK101" s="250"/>
      <c r="AL101" s="251"/>
      <c r="AM101" s="250"/>
      <c r="BD101" s="237"/>
      <c r="BE101" s="330"/>
      <c r="BF101" s="331"/>
      <c r="BG101" s="250"/>
      <c r="BH101" s="251"/>
      <c r="BI101" s="250"/>
      <c r="BJ101" s="247" t="str">
        <f aca="false">IF(BJ99="","",BJ99+1)</f>
        <v/>
      </c>
    </row>
    <row r="102" customFormat="false" ht="22.5" hidden="false" customHeight="true" outlineLevel="0" collapsed="false">
      <c r="A102" s="247"/>
      <c r="B102" s="237"/>
      <c r="C102" s="330"/>
      <c r="D102" s="331"/>
      <c r="E102" s="250"/>
      <c r="F102" s="251"/>
      <c r="G102" s="250"/>
      <c r="J102" s="217"/>
      <c r="U102" s="217"/>
      <c r="X102" s="237"/>
      <c r="Y102" s="330"/>
      <c r="Z102" s="331"/>
      <c r="AA102" s="250"/>
      <c r="AB102" s="251"/>
      <c r="AC102" s="250"/>
      <c r="AD102" s="247"/>
      <c r="AE102" s="238"/>
      <c r="AF102" s="238"/>
      <c r="AG102" s="247"/>
      <c r="AH102" s="237"/>
      <c r="AI102" s="330"/>
      <c r="AJ102" s="331"/>
      <c r="AK102" s="250"/>
      <c r="AL102" s="251"/>
      <c r="AM102" s="250"/>
      <c r="AP102" s="217"/>
      <c r="BA102" s="217"/>
      <c r="BD102" s="237"/>
      <c r="BE102" s="330"/>
      <c r="BF102" s="331"/>
      <c r="BG102" s="250"/>
      <c r="BH102" s="251"/>
      <c r="BI102" s="250"/>
      <c r="BJ102" s="247"/>
    </row>
    <row r="103" customFormat="false" ht="22.5" hidden="false" customHeight="true" outlineLevel="0" collapsed="false">
      <c r="A103" s="247"/>
      <c r="B103" s="237"/>
      <c r="C103" s="330"/>
      <c r="D103" s="331"/>
      <c r="E103" s="250"/>
      <c r="F103" s="251"/>
      <c r="G103" s="250"/>
      <c r="X103" s="237"/>
      <c r="Y103" s="330"/>
      <c r="Z103" s="331"/>
      <c r="AA103" s="250"/>
      <c r="AB103" s="251"/>
      <c r="AC103" s="250"/>
      <c r="AD103" s="247"/>
      <c r="AE103" s="238"/>
      <c r="AF103" s="238"/>
      <c r="AG103" s="247"/>
      <c r="AH103" s="237"/>
      <c r="AI103" s="330" t="str">
        <f aca="false">IF($AH103="","",VLOOKUP([7]男子シングルス!$AH103,[7]参加名簿!$B$1:[7]参加名簿!$J$258,3))</f>
        <v/>
      </c>
      <c r="AJ103" s="331"/>
      <c r="AK103" s="250"/>
      <c r="AL103" s="251"/>
      <c r="AM103" s="250"/>
      <c r="BD103" s="237"/>
      <c r="BE103" s="330"/>
      <c r="BF103" s="331"/>
      <c r="BG103" s="250"/>
      <c r="BH103" s="251"/>
      <c r="BI103" s="250"/>
      <c r="BJ103" s="247"/>
    </row>
    <row r="104" customFormat="false" ht="22.5" hidden="false" customHeight="true" outlineLevel="0" collapsed="false">
      <c r="A104" s="247"/>
      <c r="B104" s="237"/>
      <c r="C104" s="330"/>
      <c r="D104" s="331"/>
      <c r="E104" s="250"/>
      <c r="F104" s="251"/>
      <c r="G104" s="250"/>
      <c r="J104" s="217"/>
      <c r="U104" s="217"/>
      <c r="X104" s="237"/>
      <c r="Y104" s="330"/>
      <c r="Z104" s="331"/>
      <c r="AA104" s="250"/>
      <c r="AB104" s="251"/>
      <c r="AC104" s="250"/>
      <c r="AD104" s="247"/>
      <c r="AE104" s="238"/>
      <c r="AF104" s="238"/>
      <c r="AG104" s="247"/>
      <c r="AH104" s="237"/>
      <c r="AI104" s="330"/>
      <c r="AJ104" s="331"/>
      <c r="AK104" s="250"/>
      <c r="AL104" s="251"/>
      <c r="AM104" s="250"/>
      <c r="AP104" s="217"/>
      <c r="BA104" s="217"/>
      <c r="BD104" s="237"/>
      <c r="BE104" s="330"/>
      <c r="BF104" s="331"/>
      <c r="BG104" s="250"/>
      <c r="BH104" s="251"/>
      <c r="BI104" s="250"/>
      <c r="BJ104" s="247"/>
    </row>
    <row r="105" customFormat="false" ht="22.5" hidden="false" customHeight="true" outlineLevel="0" collapsed="false">
      <c r="A105" s="247"/>
      <c r="B105" s="237"/>
      <c r="C105" s="330" t="str">
        <f aca="false">IF($B105="","",VLOOKUP([7]男子シングルス!$B105,[7]参加名簿!$B$1:[7]参加名簿!$J$258,3))</f>
        <v/>
      </c>
      <c r="D105" s="331"/>
      <c r="E105" s="250"/>
      <c r="F105" s="251"/>
      <c r="G105" s="250"/>
      <c r="X105" s="237"/>
      <c r="Y105" s="330"/>
      <c r="Z105" s="331"/>
      <c r="AA105" s="250"/>
      <c r="AB105" s="251"/>
      <c r="AC105" s="250"/>
      <c r="AD105" s="247"/>
      <c r="AE105" s="238"/>
      <c r="AF105" s="238"/>
      <c r="AG105" s="247"/>
      <c r="AH105" s="237"/>
      <c r="AI105" s="330" t="str">
        <f aca="false">IF($AH105="","",VLOOKUP([7]男子シングルス!$AH105,[7]参加名簿!$B$1:[7]参加名簿!$J$258,3))</f>
        <v/>
      </c>
      <c r="AJ105" s="331"/>
      <c r="AK105" s="250"/>
      <c r="AL105" s="251"/>
      <c r="AM105" s="250"/>
      <c r="BD105" s="237"/>
      <c r="BE105" s="330"/>
      <c r="BF105" s="331"/>
      <c r="BG105" s="250"/>
      <c r="BH105" s="251"/>
      <c r="BI105" s="250"/>
      <c r="BJ105" s="247"/>
    </row>
    <row r="106" customFormat="false" ht="22.5" hidden="false" customHeight="true" outlineLevel="0" collapsed="false">
      <c r="A106" s="247"/>
      <c r="B106" s="237"/>
      <c r="C106" s="330"/>
      <c r="D106" s="331"/>
      <c r="E106" s="250"/>
      <c r="F106" s="251"/>
      <c r="G106" s="250"/>
      <c r="J106" s="217"/>
      <c r="U106" s="217"/>
      <c r="X106" s="237"/>
      <c r="Y106" s="330"/>
      <c r="Z106" s="331"/>
      <c r="AA106" s="250"/>
      <c r="AB106" s="251"/>
      <c r="AC106" s="250"/>
      <c r="AD106" s="247"/>
      <c r="AE106" s="238"/>
      <c r="AF106" s="238"/>
      <c r="AG106" s="247"/>
      <c r="AH106" s="237"/>
      <c r="AI106" s="330"/>
      <c r="AJ106" s="331"/>
      <c r="AK106" s="250"/>
      <c r="AL106" s="251"/>
      <c r="AM106" s="250"/>
      <c r="AP106" s="217"/>
      <c r="BA106" s="217"/>
      <c r="BD106" s="237"/>
      <c r="BE106" s="330"/>
      <c r="BF106" s="331"/>
      <c r="BG106" s="250"/>
      <c r="BH106" s="251"/>
      <c r="BI106" s="250"/>
      <c r="BJ106" s="247"/>
    </row>
    <row r="107" customFormat="false" ht="22.5" hidden="false" customHeight="true" outlineLevel="0" collapsed="false">
      <c r="A107" s="247"/>
      <c r="B107" s="237"/>
      <c r="C107" s="330" t="str">
        <f aca="false">IF($B107="","",VLOOKUP([7]男子シングルス!$B107,[7]参加名簿!$B$1:[7]参加名簿!$J$258,3))</f>
        <v/>
      </c>
      <c r="D107" s="331"/>
      <c r="E107" s="250"/>
      <c r="F107" s="251"/>
      <c r="G107" s="250"/>
      <c r="X107" s="237"/>
      <c r="Y107" s="330"/>
      <c r="Z107" s="331"/>
      <c r="AA107" s="250"/>
      <c r="AB107" s="251"/>
      <c r="AC107" s="250"/>
      <c r="AD107" s="247"/>
      <c r="AE107" s="238"/>
      <c r="AF107" s="238"/>
      <c r="AG107" s="247"/>
      <c r="AH107" s="237"/>
      <c r="AI107" s="330" t="str">
        <f aca="false">IF($AH107="","",VLOOKUP([7]男子シングルス!$AH107,[7]参加名簿!$B$1:[7]参加名簿!$J$258,3))</f>
        <v/>
      </c>
      <c r="AJ107" s="331"/>
      <c r="AK107" s="250"/>
      <c r="AL107" s="251"/>
      <c r="AM107" s="250"/>
      <c r="BD107" s="237"/>
      <c r="BE107" s="330"/>
      <c r="BF107" s="331"/>
      <c r="BG107" s="250"/>
      <c r="BH107" s="251"/>
      <c r="BI107" s="250"/>
      <c r="BJ107" s="247"/>
    </row>
    <row r="108" customFormat="false" ht="22.5" hidden="false" customHeight="true" outlineLevel="0" collapsed="false">
      <c r="A108" s="247"/>
      <c r="B108" s="237"/>
      <c r="C108" s="330"/>
      <c r="D108" s="331"/>
      <c r="E108" s="250"/>
      <c r="F108" s="251"/>
      <c r="G108" s="250"/>
      <c r="J108" s="217"/>
      <c r="U108" s="217"/>
      <c r="X108" s="237"/>
      <c r="Y108" s="330"/>
      <c r="Z108" s="331"/>
      <c r="AA108" s="250"/>
      <c r="AB108" s="251"/>
      <c r="AC108" s="250"/>
      <c r="AD108" s="247"/>
      <c r="AE108" s="238"/>
      <c r="AF108" s="238"/>
      <c r="AG108" s="247"/>
      <c r="AH108" s="237"/>
      <c r="AI108" s="330"/>
      <c r="AJ108" s="331"/>
      <c r="AK108" s="250"/>
      <c r="AL108" s="251"/>
      <c r="AM108" s="250"/>
      <c r="AP108" s="217"/>
      <c r="BA108" s="217"/>
      <c r="BD108" s="237"/>
      <c r="BE108" s="330"/>
      <c r="BF108" s="331"/>
      <c r="BG108" s="250"/>
      <c r="BH108" s="251"/>
      <c r="BI108" s="250"/>
      <c r="BJ108" s="247"/>
    </row>
    <row r="109" customFormat="false" ht="22.5" hidden="false" customHeight="true" outlineLevel="0" collapsed="false">
      <c r="A109" s="247"/>
      <c r="B109" s="237"/>
      <c r="C109" s="330" t="str">
        <f aca="false">IF($B109="","",VLOOKUP([7]男子シングルス!$B109,[7]参加名簿!$B$1:[7]参加名簿!$J$258,3))</f>
        <v/>
      </c>
      <c r="D109" s="331"/>
      <c r="E109" s="250"/>
      <c r="F109" s="251"/>
      <c r="G109" s="250"/>
      <c r="X109" s="237"/>
      <c r="Y109" s="330"/>
      <c r="Z109" s="331"/>
      <c r="AA109" s="250"/>
      <c r="AB109" s="251"/>
      <c r="AC109" s="250"/>
      <c r="AD109" s="247"/>
      <c r="AE109" s="238"/>
      <c r="AF109" s="238"/>
      <c r="AG109" s="247"/>
      <c r="AH109" s="237"/>
      <c r="AI109" s="330" t="str">
        <f aca="false">IF($AH109="","",VLOOKUP([7]男子シングルス!$AH109,[7]参加名簿!$B$1:[7]参加名簿!$J$258,3))</f>
        <v/>
      </c>
      <c r="AJ109" s="331"/>
      <c r="AK109" s="250"/>
      <c r="AL109" s="251"/>
      <c r="AM109" s="250"/>
      <c r="BD109" s="237"/>
      <c r="BE109" s="330"/>
      <c r="BF109" s="331"/>
      <c r="BG109" s="250"/>
      <c r="BH109" s="251"/>
      <c r="BI109" s="250"/>
      <c r="BJ109" s="247"/>
    </row>
    <row r="110" customFormat="false" ht="22.5" hidden="false" customHeight="true" outlineLevel="0" collapsed="false">
      <c r="A110" s="247"/>
      <c r="B110" s="237"/>
      <c r="C110" s="330"/>
      <c r="D110" s="331"/>
      <c r="E110" s="250"/>
      <c r="F110" s="251"/>
      <c r="G110" s="250"/>
      <c r="J110" s="217"/>
      <c r="U110" s="217"/>
      <c r="X110" s="237"/>
      <c r="Y110" s="330"/>
      <c r="Z110" s="331"/>
      <c r="AA110" s="250"/>
      <c r="AB110" s="251"/>
      <c r="AC110" s="250"/>
      <c r="AD110" s="247"/>
      <c r="AE110" s="238"/>
      <c r="AF110" s="238"/>
      <c r="AG110" s="247"/>
      <c r="AH110" s="237"/>
      <c r="AI110" s="330"/>
      <c r="AJ110" s="331"/>
      <c r="AK110" s="250"/>
      <c r="AL110" s="251"/>
      <c r="AM110" s="250"/>
      <c r="AP110" s="217"/>
      <c r="BA110" s="217"/>
      <c r="BD110" s="237"/>
      <c r="BE110" s="330"/>
      <c r="BF110" s="331"/>
      <c r="BG110" s="250"/>
      <c r="BH110" s="251"/>
      <c r="BI110" s="250"/>
      <c r="BJ110" s="247"/>
    </row>
    <row r="111" customFormat="false" ht="22.5" hidden="false" customHeight="true" outlineLevel="0" collapsed="false">
      <c r="A111" s="247"/>
      <c r="B111" s="237"/>
      <c r="C111" s="330" t="str">
        <f aca="false">IF($B111="","",VLOOKUP([7]男子シングルス!$B111,[7]参加名簿!$B$1:[7]参加名簿!$J$258,3))</f>
        <v/>
      </c>
      <c r="D111" s="331"/>
      <c r="E111" s="250"/>
      <c r="F111" s="251"/>
      <c r="G111" s="250"/>
      <c r="X111" s="237"/>
      <c r="Y111" s="330"/>
      <c r="Z111" s="331"/>
      <c r="AA111" s="250"/>
      <c r="AB111" s="251"/>
      <c r="AC111" s="250"/>
      <c r="AD111" s="247"/>
      <c r="AE111" s="238"/>
      <c r="AF111" s="238"/>
      <c r="AG111" s="247"/>
      <c r="AH111" s="237"/>
      <c r="AI111" s="330" t="str">
        <f aca="false">IF($AH111="","",VLOOKUP([7]男子シングルス!$AH111,[7]参加名簿!$B$1:[7]参加名簿!$J$258,3))</f>
        <v/>
      </c>
      <c r="AJ111" s="331"/>
      <c r="AK111" s="250"/>
      <c r="AL111" s="251"/>
      <c r="AM111" s="250"/>
      <c r="BD111" s="237"/>
      <c r="BE111" s="330"/>
      <c r="BF111" s="331"/>
      <c r="BG111" s="250"/>
      <c r="BH111" s="251"/>
      <c r="BI111" s="250"/>
      <c r="BJ111" s="247"/>
    </row>
    <row r="112" customFormat="false" ht="22.5" hidden="false" customHeight="true" outlineLevel="0" collapsed="false">
      <c r="A112" s="247"/>
      <c r="B112" s="237"/>
      <c r="C112" s="330"/>
      <c r="D112" s="331"/>
      <c r="E112" s="250"/>
      <c r="F112" s="251"/>
      <c r="G112" s="250"/>
      <c r="J112" s="217"/>
      <c r="U112" s="217"/>
      <c r="X112" s="237"/>
      <c r="Y112" s="330"/>
      <c r="Z112" s="331"/>
      <c r="AA112" s="250"/>
      <c r="AB112" s="251"/>
      <c r="AC112" s="250"/>
      <c r="AD112" s="247"/>
      <c r="AE112" s="238"/>
      <c r="AF112" s="238"/>
      <c r="AG112" s="247"/>
      <c r="AH112" s="237"/>
      <c r="AI112" s="330"/>
      <c r="AJ112" s="331"/>
      <c r="AK112" s="250"/>
      <c r="AL112" s="251"/>
      <c r="AM112" s="250"/>
      <c r="AP112" s="217"/>
      <c r="BA112" s="217"/>
      <c r="BD112" s="237"/>
      <c r="BE112" s="330"/>
      <c r="BF112" s="331"/>
      <c r="BG112" s="250"/>
      <c r="BH112" s="251"/>
      <c r="BI112" s="250"/>
      <c r="BJ112" s="247"/>
    </row>
    <row r="113" customFormat="false" ht="22.5" hidden="false" customHeight="true" outlineLevel="0" collapsed="false">
      <c r="A113" s="247"/>
      <c r="B113" s="237"/>
      <c r="C113" s="330" t="str">
        <f aca="false">IF($B113="","",VLOOKUP([7]男子シングルス!$B113,[7]参加名簿!$B$1:[7]参加名簿!$J$258,3))</f>
        <v/>
      </c>
      <c r="D113" s="331"/>
      <c r="E113" s="250"/>
      <c r="F113" s="251"/>
      <c r="G113" s="250"/>
      <c r="X113" s="237"/>
      <c r="Y113" s="330"/>
      <c r="Z113" s="331"/>
      <c r="AA113" s="250"/>
      <c r="AB113" s="251"/>
      <c r="AC113" s="250"/>
      <c r="AD113" s="247"/>
      <c r="AE113" s="238"/>
      <c r="AF113" s="238"/>
      <c r="AG113" s="247"/>
      <c r="AH113" s="237"/>
      <c r="AI113" s="330" t="str">
        <f aca="false">IF($AH113="","",VLOOKUP([7]男子シングルス!$AH113,[7]参加名簿!$B$1:[7]参加名簿!$J$258,3))</f>
        <v/>
      </c>
      <c r="AJ113" s="331"/>
      <c r="AK113" s="250"/>
      <c r="AL113" s="251"/>
      <c r="AM113" s="250"/>
      <c r="BD113" s="237"/>
      <c r="BE113" s="330" t="str">
        <f aca="false">IF($BD113="","",VLOOKUP([7]男子シングルス!$BD113,[7]参加名簿!$B$1:[7]参加名簿!$J$258,3))</f>
        <v/>
      </c>
      <c r="BF113" s="331"/>
      <c r="BG113" s="250"/>
      <c r="BH113" s="251"/>
      <c r="BI113" s="250"/>
      <c r="BJ113" s="247"/>
    </row>
    <row r="114" customFormat="false" ht="22.5" hidden="false" customHeight="true" outlineLevel="0" collapsed="false">
      <c r="A114" s="247"/>
      <c r="B114" s="237"/>
      <c r="C114" s="330"/>
      <c r="D114" s="331"/>
      <c r="E114" s="250"/>
      <c r="F114" s="251"/>
      <c r="G114" s="250"/>
      <c r="J114" s="217"/>
      <c r="U114" s="217"/>
      <c r="X114" s="237"/>
      <c r="Y114" s="330"/>
      <c r="Z114" s="331"/>
      <c r="AA114" s="250"/>
      <c r="AB114" s="251"/>
      <c r="AC114" s="250"/>
      <c r="AD114" s="247"/>
      <c r="AE114" s="238"/>
      <c r="AF114" s="238"/>
      <c r="AG114" s="247"/>
      <c r="AH114" s="237"/>
      <c r="AI114" s="330"/>
      <c r="AJ114" s="331"/>
      <c r="AK114" s="250"/>
      <c r="AL114" s="251"/>
      <c r="AM114" s="250"/>
      <c r="AP114" s="217"/>
      <c r="BA114" s="217"/>
      <c r="BD114" s="237"/>
      <c r="BE114" s="330"/>
      <c r="BF114" s="331"/>
      <c r="BG114" s="250"/>
      <c r="BH114" s="251"/>
      <c r="BI114" s="250"/>
      <c r="BJ114" s="247"/>
    </row>
    <row r="115" customFormat="false" ht="22.5" hidden="false" customHeight="true" outlineLevel="0" collapsed="false">
      <c r="A115" s="247"/>
      <c r="B115" s="237"/>
      <c r="C115" s="330" t="str">
        <f aca="false">IF($B115="","",VLOOKUP([7]男子シングルス!$B115,[7]参加名簿!$B$1:[7]参加名簿!$J$258,3))</f>
        <v/>
      </c>
      <c r="D115" s="331"/>
      <c r="E115" s="250"/>
      <c r="F115" s="251"/>
      <c r="G115" s="250"/>
      <c r="X115" s="237"/>
      <c r="Y115" s="330"/>
      <c r="Z115" s="331"/>
      <c r="AA115" s="250"/>
      <c r="AB115" s="251"/>
      <c r="AC115" s="250"/>
      <c r="AD115" s="247"/>
      <c r="AE115" s="238"/>
      <c r="AF115" s="238"/>
      <c r="AG115" s="247"/>
      <c r="AH115" s="237"/>
      <c r="AI115" s="330" t="str">
        <f aca="false">IF($AH115="","",VLOOKUP([7]男子シングルス!$AH115,[7]参加名簿!$B$1:[7]参加名簿!$J$258,3))</f>
        <v/>
      </c>
      <c r="AJ115" s="331"/>
      <c r="AK115" s="250"/>
      <c r="AL115" s="251"/>
      <c r="AM115" s="250"/>
      <c r="BD115" s="237"/>
      <c r="BE115" s="330" t="str">
        <f aca="false">IF($BD115="","",VLOOKUP([7]男子シングルス!$BD115,[7]参加名簿!$B$1:[7]参加名簿!$J$258,3))</f>
        <v/>
      </c>
      <c r="BF115" s="331"/>
      <c r="BG115" s="250"/>
      <c r="BH115" s="251"/>
      <c r="BI115" s="250"/>
      <c r="BJ115" s="247"/>
    </row>
    <row r="116" customFormat="false" ht="22.5" hidden="false" customHeight="true" outlineLevel="0" collapsed="false">
      <c r="A116" s="247"/>
      <c r="B116" s="237"/>
      <c r="C116" s="330"/>
      <c r="D116" s="331"/>
      <c r="E116" s="250"/>
      <c r="F116" s="251"/>
      <c r="G116" s="250"/>
      <c r="J116" s="217"/>
      <c r="U116" s="217"/>
      <c r="X116" s="237"/>
      <c r="Y116" s="330"/>
      <c r="Z116" s="331"/>
      <c r="AA116" s="250"/>
      <c r="AB116" s="251"/>
      <c r="AC116" s="250"/>
      <c r="AD116" s="247"/>
      <c r="AE116" s="238"/>
      <c r="AF116" s="238"/>
      <c r="AG116" s="247"/>
      <c r="AH116" s="237"/>
      <c r="AI116" s="330"/>
      <c r="AJ116" s="331"/>
      <c r="AK116" s="250"/>
      <c r="AL116" s="251"/>
      <c r="AM116" s="250"/>
      <c r="AP116" s="217"/>
      <c r="BA116" s="217"/>
      <c r="BD116" s="237"/>
      <c r="BE116" s="330"/>
      <c r="BF116" s="331"/>
      <c r="BG116" s="250"/>
      <c r="BH116" s="251"/>
      <c r="BI116" s="250"/>
      <c r="BJ116" s="247"/>
    </row>
    <row r="117" customFormat="false" ht="22.5" hidden="false" customHeight="true" outlineLevel="0" collapsed="false">
      <c r="A117" s="247"/>
      <c r="B117" s="237"/>
      <c r="C117" s="330" t="str">
        <f aca="false">IF($B117="","",VLOOKUP([7]男子シングルス!$B117,[7]参加名簿!$B$1:[7]参加名簿!$J$258,3))</f>
        <v/>
      </c>
      <c r="D117" s="331"/>
      <c r="E117" s="250"/>
      <c r="F117" s="251"/>
      <c r="G117" s="250"/>
      <c r="X117" s="237"/>
      <c r="Y117" s="330"/>
      <c r="Z117" s="331"/>
      <c r="AA117" s="250"/>
      <c r="AB117" s="251"/>
      <c r="AC117" s="250"/>
      <c r="AD117" s="247"/>
      <c r="AE117" s="238"/>
      <c r="AF117" s="238"/>
      <c r="AG117" s="247"/>
      <c r="AH117" s="237"/>
      <c r="AI117" s="330" t="str">
        <f aca="false">IF($AH117="","",VLOOKUP([7]男子シングルス!$AH117,[7]参加名簿!$B$1:[7]参加名簿!$J$258,3))</f>
        <v/>
      </c>
      <c r="AJ117" s="331"/>
      <c r="AK117" s="250"/>
      <c r="AL117" s="251"/>
      <c r="AM117" s="250"/>
      <c r="BD117" s="237"/>
      <c r="BE117" s="330" t="str">
        <f aca="false">IF($BD117="","",VLOOKUP([7]男子シングルス!$BD117,[7]参加名簿!$B$1:[7]参加名簿!$J$258,3))</f>
        <v/>
      </c>
      <c r="BF117" s="331"/>
      <c r="BG117" s="250"/>
      <c r="BH117" s="251"/>
      <c r="BI117" s="250"/>
      <c r="BJ117" s="247"/>
    </row>
    <row r="118" customFormat="false" ht="22.5" hidden="false" customHeight="true" outlineLevel="0" collapsed="false">
      <c r="A118" s="247"/>
      <c r="B118" s="237"/>
      <c r="C118" s="330"/>
      <c r="D118" s="331"/>
      <c r="E118" s="250"/>
      <c r="F118" s="251"/>
      <c r="G118" s="250"/>
      <c r="J118" s="217"/>
      <c r="U118" s="217"/>
      <c r="X118" s="237"/>
      <c r="Y118" s="330"/>
      <c r="Z118" s="331"/>
      <c r="AA118" s="250"/>
      <c r="AB118" s="251"/>
      <c r="AC118" s="250"/>
      <c r="AD118" s="247"/>
      <c r="AE118" s="238"/>
      <c r="AF118" s="238"/>
      <c r="AG118" s="247"/>
      <c r="AH118" s="237"/>
      <c r="AI118" s="330"/>
      <c r="AJ118" s="331"/>
      <c r="AK118" s="250"/>
      <c r="AL118" s="251"/>
      <c r="AM118" s="250"/>
      <c r="AP118" s="217"/>
      <c r="BA118" s="217"/>
      <c r="BD118" s="237"/>
      <c r="BE118" s="330"/>
      <c r="BF118" s="331"/>
      <c r="BG118" s="250"/>
      <c r="BH118" s="251"/>
      <c r="BI118" s="250"/>
      <c r="BJ118" s="247"/>
    </row>
    <row r="119" customFormat="false" ht="22.5" hidden="false" customHeight="true" outlineLevel="0" collapsed="false">
      <c r="A119" s="247"/>
      <c r="B119" s="237"/>
      <c r="C119" s="330" t="str">
        <f aca="false">IF($B119="","",VLOOKUP([7]男子シングルス!$B119,[7]参加名簿!$B$1:[7]参加名簿!$J$258,3))</f>
        <v/>
      </c>
      <c r="D119" s="331"/>
      <c r="E119" s="250"/>
      <c r="F119" s="251"/>
      <c r="G119" s="250"/>
      <c r="X119" s="237"/>
      <c r="Y119" s="330"/>
      <c r="Z119" s="331"/>
      <c r="AA119" s="250"/>
      <c r="AB119" s="251"/>
      <c r="AC119" s="250"/>
      <c r="AD119" s="247"/>
      <c r="AE119" s="238"/>
      <c r="AF119" s="238"/>
      <c r="AG119" s="247"/>
      <c r="AH119" s="237"/>
      <c r="AI119" s="330" t="str">
        <f aca="false">IF($AH119="","",VLOOKUP([7]男子シングルス!$AH119,[7]参加名簿!$B$1:[7]参加名簿!$J$258,3))</f>
        <v/>
      </c>
      <c r="AJ119" s="331"/>
      <c r="AK119" s="250"/>
      <c r="AL119" s="251"/>
      <c r="AM119" s="250"/>
      <c r="BD119" s="237"/>
      <c r="BE119" s="330" t="str">
        <f aca="false">IF($BD119="","",VLOOKUP([7]男子シングルス!$BD119,[7]参加名簿!$B$1:[7]参加名簿!$J$258,3))</f>
        <v/>
      </c>
      <c r="BF119" s="331"/>
      <c r="BG119" s="250"/>
      <c r="BH119" s="251"/>
      <c r="BI119" s="250"/>
      <c r="BJ119" s="247"/>
    </row>
    <row r="120" customFormat="false" ht="22.5" hidden="false" customHeight="true" outlineLevel="0" collapsed="false">
      <c r="A120" s="247"/>
      <c r="B120" s="237"/>
      <c r="C120" s="330"/>
      <c r="D120" s="331"/>
      <c r="E120" s="250"/>
      <c r="F120" s="251"/>
      <c r="G120" s="250"/>
      <c r="J120" s="217"/>
      <c r="U120" s="217"/>
      <c r="X120" s="237"/>
      <c r="Y120" s="330"/>
      <c r="Z120" s="331"/>
      <c r="AA120" s="250"/>
      <c r="AB120" s="251"/>
      <c r="AC120" s="250"/>
      <c r="AD120" s="247"/>
      <c r="AE120" s="238"/>
      <c r="AF120" s="238"/>
      <c r="AG120" s="247"/>
      <c r="AH120" s="237"/>
      <c r="AI120" s="330"/>
      <c r="AJ120" s="331"/>
      <c r="AK120" s="250"/>
      <c r="AL120" s="251"/>
      <c r="AM120" s="250"/>
      <c r="AP120" s="217"/>
      <c r="BA120" s="217"/>
      <c r="BD120" s="237"/>
      <c r="BE120" s="330"/>
      <c r="BF120" s="331"/>
      <c r="BG120" s="250"/>
      <c r="BH120" s="251"/>
      <c r="BI120" s="250"/>
      <c r="BJ120" s="247"/>
    </row>
    <row r="121" customFormat="false" ht="22.5" hidden="false" customHeight="true" outlineLevel="0" collapsed="false">
      <c r="A121" s="247"/>
      <c r="B121" s="237"/>
      <c r="C121" s="330" t="str">
        <f aca="false">IF($B121="","",VLOOKUP([7]男子シングルス!$B121,[7]参加名簿!$B$1:[7]参加名簿!$J$258,3))</f>
        <v/>
      </c>
      <c r="D121" s="331"/>
      <c r="E121" s="250"/>
      <c r="F121" s="251"/>
      <c r="G121" s="250"/>
      <c r="X121" s="237"/>
      <c r="Y121" s="330" t="str">
        <f aca="false">IF($X121="","",VLOOKUP([7]男子シングルス!$X121,[7]参加名簿!$B$1:[7]参加名簿!$J$258,3))</f>
        <v/>
      </c>
      <c r="Z121" s="331"/>
      <c r="AA121" s="250"/>
      <c r="AB121" s="251"/>
      <c r="AC121" s="250"/>
      <c r="AD121" s="247"/>
      <c r="AE121" s="238"/>
      <c r="AF121" s="238"/>
      <c r="AG121" s="247"/>
      <c r="AH121" s="237"/>
      <c r="AI121" s="330" t="str">
        <f aca="false">IF($AH121="","",VLOOKUP([7]男子シングルス!$AH121,[7]参加名簿!$B$1:[7]参加名簿!$J$258,3))</f>
        <v/>
      </c>
      <c r="AJ121" s="331"/>
      <c r="AK121" s="250"/>
      <c r="AL121" s="251"/>
      <c r="AM121" s="250"/>
      <c r="BD121" s="237"/>
      <c r="BE121" s="330" t="str">
        <f aca="false">IF($BD121="","",VLOOKUP([7]男子シングルス!$BD121,[7]参加名簿!$B$1:[7]参加名簿!$J$258,3))</f>
        <v/>
      </c>
      <c r="BF121" s="331"/>
      <c r="BG121" s="250"/>
      <c r="BH121" s="251"/>
      <c r="BI121" s="250"/>
      <c r="BJ121" s="247"/>
    </row>
    <row r="122" customFormat="false" ht="22.5" hidden="false" customHeight="true" outlineLevel="0" collapsed="false">
      <c r="A122" s="247"/>
      <c r="B122" s="237"/>
      <c r="C122" s="330"/>
      <c r="D122" s="331"/>
      <c r="E122" s="250"/>
      <c r="F122" s="251"/>
      <c r="G122" s="250"/>
      <c r="J122" s="217"/>
      <c r="U122" s="217"/>
      <c r="X122" s="237"/>
      <c r="Y122" s="330"/>
      <c r="Z122" s="331"/>
      <c r="AA122" s="250"/>
      <c r="AB122" s="251"/>
      <c r="AC122" s="250"/>
      <c r="AD122" s="247"/>
      <c r="AE122" s="238"/>
      <c r="AF122" s="238"/>
      <c r="AG122" s="247"/>
      <c r="AH122" s="237"/>
      <c r="AI122" s="330"/>
      <c r="AJ122" s="331"/>
      <c r="AK122" s="250"/>
      <c r="AL122" s="251"/>
      <c r="AM122" s="250"/>
      <c r="AP122" s="217"/>
      <c r="BA122" s="217"/>
      <c r="BD122" s="237"/>
      <c r="BE122" s="330"/>
      <c r="BF122" s="331"/>
      <c r="BG122" s="250"/>
      <c r="BH122" s="251"/>
      <c r="BI122" s="250"/>
      <c r="BJ122" s="247"/>
    </row>
    <row r="123" customFormat="false" ht="22.5" hidden="false" customHeight="true" outlineLevel="0" collapsed="false">
      <c r="A123" s="247"/>
      <c r="B123" s="237"/>
      <c r="C123" s="330" t="str">
        <f aca="false">IF($B123="","",VLOOKUP([7]男子シングルス!$B123,[7]参加名簿!$B$1:[7]参加名簿!$J$258,3))</f>
        <v/>
      </c>
      <c r="D123" s="331"/>
      <c r="E123" s="250"/>
      <c r="F123" s="251"/>
      <c r="G123" s="250"/>
      <c r="X123" s="237"/>
      <c r="Y123" s="330" t="str">
        <f aca="false">IF($X123="","",VLOOKUP([7]男子シングルス!$X123,[7]参加名簿!$B$1:[7]参加名簿!$J$258,3))</f>
        <v/>
      </c>
      <c r="Z123" s="331"/>
      <c r="AA123" s="250"/>
      <c r="AB123" s="251"/>
      <c r="AC123" s="250"/>
      <c r="AD123" s="247"/>
      <c r="AE123" s="238"/>
      <c r="AF123" s="238"/>
      <c r="AG123" s="247"/>
      <c r="AH123" s="237"/>
      <c r="AI123" s="330" t="str">
        <f aca="false">IF($AH123="","",VLOOKUP([7]男子シングルス!$AH123,[7]参加名簿!$B$1:[7]参加名簿!$J$258,3))</f>
        <v/>
      </c>
      <c r="AJ123" s="331"/>
      <c r="AK123" s="250"/>
      <c r="AL123" s="251"/>
      <c r="AM123" s="250"/>
      <c r="BD123" s="237"/>
      <c r="BE123" s="330" t="str">
        <f aca="false">IF($BD123="","",VLOOKUP([7]男子シングルス!$BD123,[7]参加名簿!$B$1:[7]参加名簿!$J$258,3))</f>
        <v/>
      </c>
      <c r="BF123" s="331"/>
      <c r="BG123" s="250"/>
      <c r="BH123" s="251"/>
      <c r="BI123" s="250"/>
      <c r="BJ123" s="247"/>
    </row>
    <row r="124" customFormat="false" ht="22.5" hidden="false" customHeight="true" outlineLevel="0" collapsed="false">
      <c r="A124" s="247"/>
      <c r="B124" s="237"/>
      <c r="C124" s="330"/>
      <c r="D124" s="331"/>
      <c r="E124" s="250"/>
      <c r="F124" s="251"/>
      <c r="G124" s="250"/>
      <c r="J124" s="217"/>
      <c r="U124" s="217"/>
      <c r="X124" s="237"/>
      <c r="Y124" s="330"/>
      <c r="Z124" s="331"/>
      <c r="AA124" s="250"/>
      <c r="AB124" s="251"/>
      <c r="AC124" s="250"/>
      <c r="AD124" s="247"/>
      <c r="AE124" s="238"/>
      <c r="AF124" s="238"/>
      <c r="AG124" s="247"/>
      <c r="AH124" s="237"/>
      <c r="AI124" s="330"/>
      <c r="AJ124" s="331"/>
      <c r="AK124" s="250"/>
      <c r="AL124" s="251"/>
      <c r="AM124" s="250"/>
      <c r="AP124" s="217"/>
      <c r="BA124" s="217"/>
      <c r="BD124" s="237"/>
      <c r="BE124" s="330"/>
      <c r="BF124" s="331"/>
      <c r="BG124" s="250"/>
      <c r="BH124" s="251"/>
      <c r="BI124" s="250"/>
      <c r="BJ124" s="247"/>
    </row>
    <row r="125" customFormat="false" ht="22.5" hidden="false" customHeight="true" outlineLevel="0" collapsed="false">
      <c r="A125" s="247"/>
      <c r="B125" s="237"/>
      <c r="C125" s="330" t="str">
        <f aca="false">IF($B125="","",VLOOKUP([7]男子シングルス!$B125,[7]参加名簿!$B$1:[7]参加名簿!$J$258,3))</f>
        <v/>
      </c>
      <c r="D125" s="331"/>
      <c r="E125" s="250"/>
      <c r="F125" s="251"/>
      <c r="G125" s="250"/>
      <c r="X125" s="237"/>
      <c r="Y125" s="330" t="str">
        <f aca="false">IF($X125="","",VLOOKUP([7]男子シングルス!$X125,[7]参加名簿!$B$1:[7]参加名簿!$J$258,3))</f>
        <v/>
      </c>
      <c r="Z125" s="331"/>
      <c r="AA125" s="250"/>
      <c r="AB125" s="251"/>
      <c r="AC125" s="250"/>
      <c r="AD125" s="247"/>
      <c r="AE125" s="238"/>
      <c r="AF125" s="238"/>
      <c r="AG125" s="247"/>
      <c r="AH125" s="237"/>
      <c r="AI125" s="330" t="str">
        <f aca="false">IF($AH125="","",VLOOKUP([7]男子シングルス!$AH125,[7]参加名簿!$B$1:[7]参加名簿!$J$258,3))</f>
        <v/>
      </c>
      <c r="AJ125" s="331"/>
      <c r="AK125" s="250"/>
      <c r="AL125" s="251"/>
      <c r="AM125" s="250"/>
      <c r="BD125" s="237"/>
      <c r="BE125" s="330" t="str">
        <f aca="false">IF($BD125="","",VLOOKUP([7]男子シングルス!$BD125,[7]参加名簿!$B$1:[7]参加名簿!$J$258,3))</f>
        <v/>
      </c>
      <c r="BF125" s="331"/>
      <c r="BG125" s="250"/>
      <c r="BH125" s="251"/>
      <c r="BI125" s="250"/>
      <c r="BJ125" s="247"/>
    </row>
    <row r="126" customFormat="false" ht="22.5" hidden="false" customHeight="true" outlineLevel="0" collapsed="false">
      <c r="A126" s="247"/>
      <c r="B126" s="237"/>
      <c r="C126" s="330"/>
      <c r="D126" s="331"/>
      <c r="E126" s="250"/>
      <c r="F126" s="251"/>
      <c r="G126" s="250"/>
      <c r="J126" s="217"/>
      <c r="U126" s="217"/>
      <c r="X126" s="237"/>
      <c r="Y126" s="330"/>
      <c r="Z126" s="331"/>
      <c r="AA126" s="250"/>
      <c r="AB126" s="251"/>
      <c r="AC126" s="250"/>
      <c r="AD126" s="247"/>
      <c r="AE126" s="238"/>
      <c r="AF126" s="238"/>
      <c r="AG126" s="247"/>
      <c r="AH126" s="237"/>
      <c r="AI126" s="330"/>
      <c r="AJ126" s="331"/>
      <c r="AK126" s="250"/>
      <c r="AL126" s="251"/>
      <c r="AM126" s="250"/>
      <c r="AP126" s="217"/>
      <c r="BA126" s="217"/>
      <c r="BD126" s="237"/>
      <c r="BE126" s="330"/>
      <c r="BF126" s="331"/>
      <c r="BG126" s="250"/>
      <c r="BH126" s="251"/>
      <c r="BI126" s="250"/>
      <c r="BJ126" s="247"/>
    </row>
    <row r="127" customFormat="false" ht="22.5" hidden="false" customHeight="true" outlineLevel="0" collapsed="false">
      <c r="A127" s="247"/>
      <c r="B127" s="237"/>
      <c r="C127" s="330" t="str">
        <f aca="false">IF($B127="","",VLOOKUP([7]男子シングルス!$B127,[7]参加名簿!$B$1:[7]参加名簿!$J$258,3))</f>
        <v/>
      </c>
      <c r="D127" s="331"/>
      <c r="E127" s="250"/>
      <c r="F127" s="251"/>
      <c r="G127" s="250"/>
      <c r="X127" s="237"/>
      <c r="Y127" s="330" t="str">
        <f aca="false">IF($X127="","",VLOOKUP([7]男子シングルス!$X127,[7]参加名簿!$B$1:[7]参加名簿!$J$258,3))</f>
        <v/>
      </c>
      <c r="Z127" s="331"/>
      <c r="AA127" s="250"/>
      <c r="AB127" s="251"/>
      <c r="AC127" s="250"/>
      <c r="AD127" s="247"/>
      <c r="AE127" s="238"/>
      <c r="AF127" s="238"/>
      <c r="AG127" s="247"/>
      <c r="AH127" s="237"/>
      <c r="AI127" s="330" t="str">
        <f aca="false">IF($AH127="","",VLOOKUP([7]男子シングルス!$AH127,[7]参加名簿!$B$1:[7]参加名簿!$J$258,3))</f>
        <v/>
      </c>
      <c r="AJ127" s="331"/>
      <c r="AK127" s="250"/>
      <c r="AL127" s="251"/>
      <c r="AM127" s="250"/>
      <c r="BD127" s="237"/>
      <c r="BE127" s="330" t="str">
        <f aca="false">IF($BD127="","",VLOOKUP([7]男子シングルス!$BD127,[7]参加名簿!$B$1:[7]参加名簿!$J$258,3))</f>
        <v/>
      </c>
      <c r="BF127" s="331"/>
      <c r="BG127" s="250"/>
      <c r="BH127" s="251"/>
      <c r="BI127" s="250"/>
      <c r="BJ127" s="247"/>
    </row>
    <row r="128" customFormat="false" ht="22.5" hidden="false" customHeight="true" outlineLevel="0" collapsed="false">
      <c r="A128" s="247"/>
      <c r="B128" s="237"/>
      <c r="C128" s="330"/>
      <c r="D128" s="331"/>
      <c r="E128" s="250"/>
      <c r="F128" s="251"/>
      <c r="G128" s="250"/>
      <c r="J128" s="217"/>
      <c r="U128" s="217"/>
      <c r="X128" s="237"/>
      <c r="Y128" s="330"/>
      <c r="Z128" s="331"/>
      <c r="AA128" s="250"/>
      <c r="AB128" s="251"/>
      <c r="AC128" s="250"/>
      <c r="AD128" s="247"/>
      <c r="AE128" s="238"/>
      <c r="AF128" s="238"/>
      <c r="AG128" s="247"/>
      <c r="AH128" s="237"/>
      <c r="AI128" s="330"/>
      <c r="AJ128" s="331"/>
      <c r="AK128" s="250"/>
      <c r="AL128" s="251"/>
      <c r="AM128" s="250"/>
      <c r="AP128" s="217"/>
      <c r="BA128" s="217"/>
      <c r="BD128" s="237"/>
      <c r="BE128" s="330"/>
      <c r="BF128" s="331"/>
      <c r="BG128" s="250"/>
      <c r="BH128" s="251"/>
      <c r="BI128" s="250"/>
      <c r="BJ128" s="247"/>
    </row>
    <row r="129" customFormat="false" ht="22.5" hidden="false" customHeight="true" outlineLevel="0" collapsed="false">
      <c r="A129" s="247" t="n">
        <v>64</v>
      </c>
      <c r="B129" s="237"/>
      <c r="C129" s="330" t="str">
        <f aca="false">IF($B129="","",VLOOKUP([7]男子シングルス!$B129,[7]参加名簿!$B$1:[7]参加名簿!$J$258,3))</f>
        <v/>
      </c>
      <c r="D129" s="331" t="str">
        <f aca="false">IF($B129="","",VLOOKUP([7]男子シングルス!$B129,[7]参加名簿!$B$1:[7]参加名簿!$J$258,5)&amp;"年")</f>
        <v/>
      </c>
      <c r="E129" s="250" t="str">
        <f aca="false">IF($B129="","","[")</f>
        <v/>
      </c>
      <c r="F129" s="251" t="str">
        <f aca="false">IF($B129="","",VLOOKUP([7]男子シングルス!$B129,[7]参加名簿!$B$1:[7]参加名簿!$J$258,7))</f>
        <v/>
      </c>
      <c r="G129" s="250" t="str">
        <f aca="false">IF($B129="","","]")</f>
        <v/>
      </c>
      <c r="X129" s="237"/>
      <c r="Y129" s="330" t="str">
        <f aca="false">IF($X129="","",VLOOKUP([7]男子シングルス!$X129,[7]参加名簿!$B$1:[7]参加名簿!$J$258,3))</f>
        <v/>
      </c>
      <c r="Z129" s="331" t="str">
        <f aca="false">IF($X129="","",VLOOKUP([7]男子シングルス!$X129,[7]参加名簿!$B$1:[7]参加名簿!$J$258,5)&amp;"年")</f>
        <v/>
      </c>
      <c r="AA129" s="250" t="str">
        <f aca="false">IF($X129="","","[")</f>
        <v/>
      </c>
      <c r="AB129" s="251" t="str">
        <f aca="false">IF($X129="","",VLOOKUP([7]男子シングルス!$X129,[7]参加名簿!$B$1:[7]参加名簿!$J$258,7))</f>
        <v/>
      </c>
      <c r="AC129" s="250" t="str">
        <f aca="false">IF($X129="","","]")</f>
        <v/>
      </c>
      <c r="AD129" s="247"/>
      <c r="AE129" s="238"/>
      <c r="AF129" s="238"/>
      <c r="AG129" s="247"/>
      <c r="AH129" s="237"/>
      <c r="AI129" s="330" t="str">
        <f aca="false">IF($AH129="","",VLOOKUP([7]男子シングルス!$AH129,[7]参加名簿!$B$1:[7]参加名簿!$J$258,3))</f>
        <v/>
      </c>
      <c r="AJ129" s="331" t="str">
        <f aca="false">IF($AH129="","",VLOOKUP([7]男子シングルス!$AH129,[7]参加名簿!$B$1:[7]参加名簿!$J$258,5)&amp;"年")</f>
        <v/>
      </c>
      <c r="AK129" s="250" t="str">
        <f aca="false">IF($AH129="","","[")</f>
        <v/>
      </c>
      <c r="AL129" s="251" t="str">
        <f aca="false">IF($AH129="","",VLOOKUP([7]男子シングルス!$AH129,[7]参加名簿!$B$1:[7]参加名簿!$J$258,7))</f>
        <v/>
      </c>
      <c r="AM129" s="250" t="str">
        <f aca="false">IF($AH129="","","]")</f>
        <v/>
      </c>
      <c r="BD129" s="237"/>
      <c r="BE129" s="330" t="str">
        <f aca="false">IF($BD129="","",VLOOKUP([7]男子シングルス!$BD129,[7]参加名簿!$B$1:[7]参加名簿!$J$258,3))</f>
        <v/>
      </c>
      <c r="BF129" s="331" t="str">
        <f aca="false">IF($BD129="","",VLOOKUP([7]男子シングルス!$BD129,[7]参加名簿!$B$1:[7]参加名簿!$J$258,5)&amp;"年")</f>
        <v/>
      </c>
      <c r="BG129" s="250" t="str">
        <f aca="false">IF($BD129="","","[")</f>
        <v/>
      </c>
      <c r="BH129" s="251" t="str">
        <f aca="false">IF($BD129="","",VLOOKUP([7]男子シングルス!$BD129,[7]参加名簿!$B$1:[7]参加名簿!$J$258,7))</f>
        <v/>
      </c>
      <c r="BI129" s="250" t="str">
        <f aca="false">IF($BD129="","","]")</f>
        <v/>
      </c>
      <c r="BJ129" s="247"/>
    </row>
    <row r="130" customFormat="false" ht="22.5" hidden="false" customHeight="true" outlineLevel="0" collapsed="false">
      <c r="A130" s="247"/>
      <c r="B130" s="237"/>
      <c r="C130" s="330"/>
      <c r="D130" s="331"/>
      <c r="E130" s="250"/>
      <c r="F130" s="251"/>
      <c r="G130" s="250"/>
      <c r="J130" s="217"/>
      <c r="U130" s="217"/>
      <c r="X130" s="237"/>
      <c r="Y130" s="330"/>
      <c r="Z130" s="331"/>
      <c r="AA130" s="250"/>
      <c r="AB130" s="251"/>
      <c r="AC130" s="250"/>
      <c r="AD130" s="247"/>
      <c r="AE130" s="238"/>
      <c r="AF130" s="238"/>
      <c r="AG130" s="247"/>
      <c r="AH130" s="237"/>
      <c r="AI130" s="330"/>
      <c r="AJ130" s="331"/>
      <c r="AK130" s="250"/>
      <c r="AL130" s="251"/>
      <c r="AM130" s="250"/>
      <c r="AP130" s="217"/>
      <c r="BA130" s="217"/>
      <c r="BD130" s="237"/>
      <c r="BE130" s="330"/>
      <c r="BF130" s="331"/>
      <c r="BG130" s="250"/>
      <c r="BH130" s="251"/>
      <c r="BI130" s="250"/>
      <c r="BJ130" s="247"/>
    </row>
    <row r="131" customFormat="false" ht="22.5" hidden="false" customHeight="true" outlineLevel="0" collapsed="false">
      <c r="A131" s="247" t="n">
        <v>65</v>
      </c>
      <c r="B131" s="237"/>
      <c r="C131" s="330" t="str">
        <f aca="false">IF($B131="","",VLOOKUP([7]男子シングルス!$B131,[7]参加名簿!$B$1:[7]参加名簿!$J$258,3))</f>
        <v/>
      </c>
      <c r="D131" s="331" t="str">
        <f aca="false">IF($B131="","",VLOOKUP([7]男子シングルス!$B131,[7]参加名簿!$B$1:[7]参加名簿!$J$258,5)&amp;"年")</f>
        <v/>
      </c>
      <c r="E131" s="250" t="str">
        <f aca="false">IF($B131="","","[")</f>
        <v/>
      </c>
      <c r="F131" s="251" t="str">
        <f aca="false">IF($B131="","",VLOOKUP([7]男子シングルス!$B131,[7]参加名簿!$B$1:[7]参加名簿!$J$258,7))</f>
        <v/>
      </c>
      <c r="G131" s="250" t="str">
        <f aca="false">IF($B131="","","]")</f>
        <v/>
      </c>
      <c r="X131" s="237"/>
      <c r="Y131" s="330" t="str">
        <f aca="false">IF($X131="","",VLOOKUP([7]男子シングルス!$X131,[7]参加名簿!$B$1:[7]参加名簿!$J$258,3))</f>
        <v/>
      </c>
      <c r="Z131" s="331" t="str">
        <f aca="false">IF($X131="","",VLOOKUP([7]男子シングルス!$X131,[7]参加名簿!$B$1:[7]参加名簿!$J$258,5)&amp;"年")</f>
        <v/>
      </c>
      <c r="AA131" s="250" t="str">
        <f aca="false">IF($X131="","","[")</f>
        <v/>
      </c>
      <c r="AB131" s="251" t="str">
        <f aca="false">IF($X131="","",VLOOKUP([7]男子シングルス!$X131,[7]参加名簿!$B$1:[7]参加名簿!$J$258,7))</f>
        <v/>
      </c>
      <c r="AC131" s="250" t="str">
        <f aca="false">IF($X131="","","]")</f>
        <v/>
      </c>
      <c r="AD131" s="247"/>
      <c r="AE131" s="238"/>
      <c r="AF131" s="238"/>
      <c r="AG131" s="247"/>
      <c r="AH131" s="237"/>
      <c r="AI131" s="330" t="str">
        <f aca="false">IF($AH131="","",VLOOKUP([7]男子シングルス!$AH131,[7]参加名簿!$B$1:[7]参加名簿!$J$258,3))</f>
        <v/>
      </c>
      <c r="AJ131" s="331" t="str">
        <f aca="false">IF($AH131="","",VLOOKUP([7]男子シングルス!$AH131,[7]参加名簿!$B$1:[7]参加名簿!$J$258,5)&amp;"年")</f>
        <v/>
      </c>
      <c r="AK131" s="250" t="str">
        <f aca="false">IF($AH131="","","[")</f>
        <v/>
      </c>
      <c r="AL131" s="251" t="str">
        <f aca="false">IF($AH131="","",VLOOKUP([7]男子シングルス!$AH131,[7]参加名簿!$B$1:[7]参加名簿!$J$258,7))</f>
        <v/>
      </c>
      <c r="AM131" s="250" t="str">
        <f aca="false">IF($AH131="","","]")</f>
        <v/>
      </c>
      <c r="BD131" s="237"/>
      <c r="BE131" s="330" t="str">
        <f aca="false">IF($BD131="","",VLOOKUP([7]男子シングルス!$BD131,[7]参加名簿!$B$1:[7]参加名簿!$J$258,3))</f>
        <v/>
      </c>
      <c r="BF131" s="331" t="str">
        <f aca="false">IF($BD131="","",VLOOKUP([7]男子シングルス!$BD131,[7]参加名簿!$B$1:[7]参加名簿!$J$258,5)&amp;"年")</f>
        <v/>
      </c>
      <c r="BG131" s="250" t="str">
        <f aca="false">IF($BD131="","","[")</f>
        <v/>
      </c>
      <c r="BH131" s="251" t="str">
        <f aca="false">IF($BD131="","",VLOOKUP([7]男子シングルス!$BD131,[7]参加名簿!$B$1:[7]参加名簿!$J$258,7))</f>
        <v/>
      </c>
      <c r="BI131" s="250" t="str">
        <f aca="false">IF($BD131="","","]")</f>
        <v/>
      </c>
      <c r="BJ131" s="247"/>
    </row>
    <row r="132" customFormat="false" ht="22.5" hidden="false" customHeight="true" outlineLevel="0" collapsed="false">
      <c r="A132" s="247"/>
      <c r="B132" s="237"/>
      <c r="C132" s="330"/>
      <c r="D132" s="331"/>
      <c r="E132" s="250"/>
      <c r="F132" s="251"/>
      <c r="G132" s="250"/>
      <c r="J132" s="217"/>
      <c r="U132" s="217"/>
      <c r="X132" s="237"/>
      <c r="Y132" s="330"/>
      <c r="Z132" s="331"/>
      <c r="AA132" s="250"/>
      <c r="AB132" s="251"/>
      <c r="AC132" s="250"/>
      <c r="AD132" s="247"/>
      <c r="AE132" s="238"/>
      <c r="AF132" s="238"/>
      <c r="AG132" s="247"/>
      <c r="AH132" s="237"/>
      <c r="AI132" s="330"/>
      <c r="AJ132" s="331"/>
      <c r="AK132" s="250"/>
      <c r="AL132" s="251"/>
      <c r="AM132" s="250"/>
      <c r="AP132" s="217"/>
      <c r="BA132" s="217"/>
      <c r="BD132" s="237"/>
      <c r="BE132" s="330"/>
      <c r="BF132" s="331"/>
      <c r="BG132" s="250"/>
      <c r="BH132" s="251"/>
      <c r="BI132" s="250"/>
      <c r="BJ132" s="247"/>
    </row>
    <row r="133" customFormat="false" ht="22.5" hidden="false" customHeight="true" outlineLevel="0" collapsed="false">
      <c r="A133" s="247" t="n">
        <v>66</v>
      </c>
      <c r="B133" s="237"/>
      <c r="C133" s="330" t="str">
        <f aca="false">IF($B133="","",VLOOKUP([7]男子シングルス!$B133,[7]参加名簿!$B$1:[7]参加名簿!$J$258,3))</f>
        <v/>
      </c>
      <c r="D133" s="331" t="str">
        <f aca="false">IF($B133="","",VLOOKUP([7]男子シングルス!$B133,[7]参加名簿!$B$1:[7]参加名簿!$J$258,5)&amp;"年")</f>
        <v/>
      </c>
      <c r="E133" s="250" t="str">
        <f aca="false">IF($B133="","","[")</f>
        <v/>
      </c>
      <c r="F133" s="251" t="str">
        <f aca="false">IF($B133="","",VLOOKUP([7]男子シングルス!$B133,[7]参加名簿!$B$1:[7]参加名簿!$J$258,7))</f>
        <v/>
      </c>
      <c r="G133" s="250" t="str">
        <f aca="false">IF($B133="","","]")</f>
        <v/>
      </c>
      <c r="X133" s="237"/>
      <c r="Y133" s="330" t="str">
        <f aca="false">IF($X133="","",VLOOKUP([7]男子シングルス!$X133,[7]参加名簿!$B$1:[7]参加名簿!$J$258,3))</f>
        <v/>
      </c>
      <c r="Z133" s="331" t="str">
        <f aca="false">IF($X133="","",VLOOKUP([7]男子シングルス!$X133,[7]参加名簿!$B$1:[7]参加名簿!$J$258,5)&amp;"年")</f>
        <v/>
      </c>
      <c r="AA133" s="250" t="str">
        <f aca="false">IF($X133="","","[")</f>
        <v/>
      </c>
      <c r="AB133" s="251" t="str">
        <f aca="false">IF($X133="","",VLOOKUP([7]男子シングルス!$X133,[7]参加名簿!$B$1:[7]参加名簿!$J$258,7))</f>
        <v/>
      </c>
      <c r="AC133" s="250" t="str">
        <f aca="false">IF($X133="","","]")</f>
        <v/>
      </c>
      <c r="AD133" s="247"/>
      <c r="AE133" s="238"/>
      <c r="AF133" s="238"/>
      <c r="AG133" s="247"/>
      <c r="AH133" s="237"/>
      <c r="AI133" s="330" t="str">
        <f aca="false">IF($AH133="","",VLOOKUP([7]男子シングルス!$AH133,[7]参加名簿!$B$1:[7]参加名簿!$J$258,3))</f>
        <v/>
      </c>
      <c r="AJ133" s="331" t="str">
        <f aca="false">IF($AH133="","",VLOOKUP([7]男子シングルス!$AH133,[7]参加名簿!$B$1:[7]参加名簿!$J$258,5)&amp;"年")</f>
        <v/>
      </c>
      <c r="AK133" s="250" t="str">
        <f aca="false">IF($AH133="","","[")</f>
        <v/>
      </c>
      <c r="AL133" s="251" t="str">
        <f aca="false">IF($AH133="","",VLOOKUP([7]男子シングルス!$AH133,[7]参加名簿!$B$1:[7]参加名簿!$J$258,7))</f>
        <v/>
      </c>
      <c r="AM133" s="250" t="str">
        <f aca="false">IF($AH133="","","]")</f>
        <v/>
      </c>
      <c r="BD133" s="237"/>
      <c r="BE133" s="330" t="str">
        <f aca="false">IF($BD133="","",VLOOKUP([7]男子シングルス!$BD133,[7]参加名簿!$B$1:[7]参加名簿!$J$258,3))</f>
        <v/>
      </c>
      <c r="BF133" s="331" t="str">
        <f aca="false">IF($BD133="","",VLOOKUP([7]男子シングルス!$BD133,[7]参加名簿!$B$1:[7]参加名簿!$J$258,5)&amp;"年")</f>
        <v/>
      </c>
      <c r="BG133" s="250" t="str">
        <f aca="false">IF($BD133="","","[")</f>
        <v/>
      </c>
      <c r="BH133" s="251" t="str">
        <f aca="false">IF($BD133="","",VLOOKUP([7]男子シングルス!$BD133,[7]参加名簿!$B$1:[7]参加名簿!$J$258,7))</f>
        <v/>
      </c>
      <c r="BI133" s="250" t="str">
        <f aca="false">IF($BD133="","","]")</f>
        <v/>
      </c>
      <c r="BJ133" s="247"/>
    </row>
    <row r="134" customFormat="false" ht="22.5" hidden="false" customHeight="true" outlineLevel="0" collapsed="false">
      <c r="A134" s="247"/>
      <c r="B134" s="237"/>
      <c r="C134" s="330"/>
      <c r="D134" s="331"/>
      <c r="E134" s="250"/>
      <c r="F134" s="251"/>
      <c r="G134" s="250"/>
      <c r="J134" s="217"/>
      <c r="U134" s="217"/>
      <c r="X134" s="237"/>
      <c r="Y134" s="330"/>
      <c r="Z134" s="331"/>
      <c r="AA134" s="250"/>
      <c r="AB134" s="251"/>
      <c r="AC134" s="250"/>
      <c r="AD134" s="247"/>
      <c r="AE134" s="238"/>
      <c r="AF134" s="238"/>
      <c r="AG134" s="247"/>
      <c r="AH134" s="237"/>
      <c r="AI134" s="330"/>
      <c r="AJ134" s="331"/>
      <c r="AK134" s="250"/>
      <c r="AL134" s="251"/>
      <c r="AM134" s="250"/>
      <c r="AP134" s="217"/>
      <c r="BA134" s="217"/>
      <c r="BD134" s="237"/>
      <c r="BE134" s="330"/>
      <c r="BF134" s="331"/>
      <c r="BG134" s="250"/>
      <c r="BH134" s="251"/>
      <c r="BI134" s="250"/>
      <c r="BJ134" s="247"/>
    </row>
    <row r="135" customFormat="false" ht="22.5" hidden="false" customHeight="true" outlineLevel="0" collapsed="false">
      <c r="A135" s="247" t="n">
        <v>67</v>
      </c>
      <c r="B135" s="237"/>
      <c r="C135" s="330" t="str">
        <f aca="false">IF($B135="","",VLOOKUP([7]男子シングルス!$B135,[7]参加名簿!$B$1:[7]参加名簿!$J$258,3))</f>
        <v/>
      </c>
      <c r="D135" s="331" t="str">
        <f aca="false">IF($B135="","",VLOOKUP([7]男子シングルス!$B135,[7]参加名簿!$B$1:[7]参加名簿!$J$258,5)&amp;"年")</f>
        <v/>
      </c>
      <c r="E135" s="250" t="str">
        <f aca="false">IF($B135="","","[")</f>
        <v/>
      </c>
      <c r="F135" s="251" t="str">
        <f aca="false">IF($B135="","",VLOOKUP([7]男子シングルス!$B135,[7]参加名簿!$B$1:[7]参加名簿!$J$258,7))</f>
        <v/>
      </c>
      <c r="G135" s="250" t="str">
        <f aca="false">IF($B135="","","]")</f>
        <v/>
      </c>
      <c r="X135" s="237"/>
      <c r="Y135" s="330" t="str">
        <f aca="false">IF($X135="","",VLOOKUP([7]男子シングルス!$X135,[7]参加名簿!$B$1:[7]参加名簿!$J$258,3))</f>
        <v/>
      </c>
      <c r="Z135" s="331" t="str">
        <f aca="false">IF($X135="","",VLOOKUP([7]男子シングルス!$X135,[7]参加名簿!$B$1:[7]参加名簿!$J$258,5)&amp;"年")</f>
        <v/>
      </c>
      <c r="AA135" s="250" t="str">
        <f aca="false">IF($X135="","","[")</f>
        <v/>
      </c>
      <c r="AB135" s="251" t="str">
        <f aca="false">IF($X135="","",VLOOKUP([7]男子シングルス!$X135,[7]参加名簿!$B$1:[7]参加名簿!$J$258,7))</f>
        <v/>
      </c>
      <c r="AC135" s="250" t="str">
        <f aca="false">IF($X135="","","]")</f>
        <v/>
      </c>
      <c r="AD135" s="247"/>
      <c r="AE135" s="238"/>
      <c r="AF135" s="238"/>
      <c r="AG135" s="247"/>
      <c r="AH135" s="237"/>
      <c r="AI135" s="330" t="str">
        <f aca="false">IF($AH135="","",VLOOKUP([7]男子シングルス!$AH135,[7]参加名簿!$B$1:[7]参加名簿!$J$258,3))</f>
        <v/>
      </c>
      <c r="AJ135" s="331" t="str">
        <f aca="false">IF($AH135="","",VLOOKUP([7]男子シングルス!$AH135,[7]参加名簿!$B$1:[7]参加名簿!$J$258,5)&amp;"年")</f>
        <v/>
      </c>
      <c r="AK135" s="250" t="str">
        <f aca="false">IF($AH135="","","[")</f>
        <v/>
      </c>
      <c r="AL135" s="251" t="str">
        <f aca="false">IF($AH135="","",VLOOKUP([7]男子シングルス!$AH135,[7]参加名簿!$B$1:[7]参加名簿!$J$258,7))</f>
        <v/>
      </c>
      <c r="AM135" s="250" t="str">
        <f aca="false">IF($AH135="","","]")</f>
        <v/>
      </c>
      <c r="BD135" s="237"/>
      <c r="BE135" s="330" t="str">
        <f aca="false">IF($BD135="","",VLOOKUP([7]男子シングルス!$BD135,[7]参加名簿!$B$1:[7]参加名簿!$J$258,3))</f>
        <v/>
      </c>
      <c r="BF135" s="331" t="str">
        <f aca="false">IF($BD135="","",VLOOKUP([7]男子シングルス!$BD135,[7]参加名簿!$B$1:[7]参加名簿!$J$258,5)&amp;"年")</f>
        <v/>
      </c>
      <c r="BG135" s="250" t="str">
        <f aca="false">IF($BD135="","","[")</f>
        <v/>
      </c>
      <c r="BH135" s="251" t="str">
        <f aca="false">IF($BD135="","",VLOOKUP([7]男子シングルス!$BD135,[7]参加名簿!$B$1:[7]参加名簿!$J$258,7))</f>
        <v/>
      </c>
      <c r="BI135" s="250" t="str">
        <f aca="false">IF($BD135="","","]")</f>
        <v/>
      </c>
      <c r="BJ135" s="247"/>
    </row>
    <row r="136" customFormat="false" ht="22.5" hidden="false" customHeight="true" outlineLevel="0" collapsed="false">
      <c r="A136" s="247"/>
      <c r="B136" s="237"/>
      <c r="C136" s="330"/>
      <c r="D136" s="331"/>
      <c r="E136" s="250"/>
      <c r="F136" s="251"/>
      <c r="G136" s="250"/>
      <c r="J136" s="217"/>
      <c r="U136" s="217"/>
      <c r="X136" s="237"/>
      <c r="Y136" s="330"/>
      <c r="Z136" s="331"/>
      <c r="AA136" s="250"/>
      <c r="AB136" s="251"/>
      <c r="AC136" s="250"/>
      <c r="AD136" s="247"/>
      <c r="AE136" s="238"/>
      <c r="AF136" s="238"/>
      <c r="AG136" s="247"/>
      <c r="AH136" s="237"/>
      <c r="AI136" s="330"/>
      <c r="AJ136" s="331"/>
      <c r="AK136" s="250"/>
      <c r="AL136" s="251"/>
      <c r="AM136" s="250"/>
      <c r="AP136" s="217"/>
      <c r="BA136" s="217"/>
      <c r="BD136" s="237"/>
      <c r="BE136" s="330"/>
      <c r="BF136" s="331"/>
      <c r="BG136" s="250"/>
      <c r="BH136" s="251"/>
      <c r="BI136" s="250"/>
      <c r="BJ136" s="247"/>
    </row>
    <row r="137" customFormat="false" ht="22.5" hidden="false" customHeight="true" outlineLevel="0" collapsed="false">
      <c r="A137" s="247" t="n">
        <v>68</v>
      </c>
      <c r="B137" s="237"/>
      <c r="C137" s="330" t="str">
        <f aca="false">IF($B137="","",VLOOKUP([7]男子シングルス!$B137,[7]参加名簿!$B$1:[7]参加名簿!$J$258,3))</f>
        <v/>
      </c>
      <c r="D137" s="331" t="str">
        <f aca="false">IF($B137="","",VLOOKUP([7]男子シングルス!$B137,[7]参加名簿!$B$1:[7]参加名簿!$J$258,5)&amp;"年")</f>
        <v/>
      </c>
      <c r="E137" s="250" t="str">
        <f aca="false">IF($B137="","","[")</f>
        <v/>
      </c>
      <c r="F137" s="251" t="str">
        <f aca="false">IF($B137="","",VLOOKUP([7]男子シングルス!$B137,[7]参加名簿!$B$1:[7]参加名簿!$J$258,7))</f>
        <v/>
      </c>
      <c r="G137" s="250" t="str">
        <f aca="false">IF($B137="","","]")</f>
        <v/>
      </c>
      <c r="X137" s="237"/>
      <c r="Y137" s="330" t="str">
        <f aca="false">IF($X137="","",VLOOKUP([7]男子シングルス!$X137,[7]参加名簿!$B$1:[7]参加名簿!$J$258,3))</f>
        <v/>
      </c>
      <c r="Z137" s="331" t="str">
        <f aca="false">IF($X137="","",VLOOKUP([7]男子シングルス!$X137,[7]参加名簿!$B$1:[7]参加名簿!$J$258,5)&amp;"年")</f>
        <v/>
      </c>
      <c r="AA137" s="250" t="str">
        <f aca="false">IF($X137="","","[")</f>
        <v/>
      </c>
      <c r="AB137" s="251" t="str">
        <f aca="false">IF($X137="","",VLOOKUP([7]男子シングルス!$X137,[7]参加名簿!$B$1:[7]参加名簿!$J$258,7))</f>
        <v/>
      </c>
      <c r="AC137" s="250" t="str">
        <f aca="false">IF($X137="","","]")</f>
        <v/>
      </c>
      <c r="AD137" s="247"/>
      <c r="AE137" s="238"/>
      <c r="AF137" s="238"/>
      <c r="AG137" s="247"/>
      <c r="AH137" s="237"/>
      <c r="AI137" s="330" t="str">
        <f aca="false">IF($AH137="","",VLOOKUP([7]男子シングルス!$AH137,[7]参加名簿!$B$1:[7]参加名簿!$J$258,3))</f>
        <v/>
      </c>
      <c r="AJ137" s="331" t="str">
        <f aca="false">IF($AH137="","",VLOOKUP([7]男子シングルス!$AH137,[7]参加名簿!$B$1:[7]参加名簿!$J$258,5)&amp;"年")</f>
        <v/>
      </c>
      <c r="AK137" s="250" t="str">
        <f aca="false">IF($AH137="","","[")</f>
        <v/>
      </c>
      <c r="AL137" s="251" t="str">
        <f aca="false">IF($AH137="","",VLOOKUP([7]男子シングルス!$AH137,[7]参加名簿!$B$1:[7]参加名簿!$J$258,7))</f>
        <v/>
      </c>
      <c r="AM137" s="250" t="str">
        <f aca="false">IF($AH137="","","]")</f>
        <v/>
      </c>
      <c r="BD137" s="237"/>
      <c r="BE137" s="330" t="str">
        <f aca="false">IF($BD137="","",VLOOKUP([7]男子シングルス!$BD137,[7]参加名簿!$B$1:[7]参加名簿!$J$258,3))</f>
        <v/>
      </c>
      <c r="BF137" s="331" t="str">
        <f aca="false">IF($BD137="","",VLOOKUP([7]男子シングルス!$BD137,[7]参加名簿!$B$1:[7]参加名簿!$J$258,5)&amp;"年")</f>
        <v/>
      </c>
      <c r="BG137" s="250" t="str">
        <f aca="false">IF($BD137="","","[")</f>
        <v/>
      </c>
      <c r="BH137" s="251" t="str">
        <f aca="false">IF($BD137="","",VLOOKUP([7]男子シングルス!$BD137,[7]参加名簿!$B$1:[7]参加名簿!$J$258,7))</f>
        <v/>
      </c>
      <c r="BI137" s="250" t="str">
        <f aca="false">IF($BD137="","","]")</f>
        <v/>
      </c>
      <c r="BJ137" s="247"/>
    </row>
    <row r="138" customFormat="false" ht="22.5" hidden="false" customHeight="true" outlineLevel="0" collapsed="false">
      <c r="A138" s="247"/>
      <c r="B138" s="237"/>
      <c r="C138" s="330"/>
      <c r="D138" s="331"/>
      <c r="E138" s="250"/>
      <c r="F138" s="251"/>
      <c r="G138" s="250"/>
      <c r="J138" s="217"/>
      <c r="U138" s="217"/>
      <c r="X138" s="237"/>
      <c r="Y138" s="330"/>
      <c r="Z138" s="331"/>
      <c r="AA138" s="250"/>
      <c r="AB138" s="251"/>
      <c r="AC138" s="250"/>
      <c r="AD138" s="247"/>
      <c r="AE138" s="238"/>
      <c r="AF138" s="238"/>
      <c r="AG138" s="247"/>
      <c r="AH138" s="237"/>
      <c r="AI138" s="330"/>
      <c r="AJ138" s="331"/>
      <c r="AK138" s="250"/>
      <c r="AL138" s="251"/>
      <c r="AM138" s="250"/>
      <c r="AP138" s="217"/>
      <c r="BA138" s="217"/>
      <c r="BD138" s="237"/>
      <c r="BE138" s="330"/>
      <c r="BF138" s="331"/>
      <c r="BG138" s="250"/>
      <c r="BH138" s="251"/>
      <c r="BI138" s="250"/>
      <c r="BJ138" s="247"/>
    </row>
    <row r="139" customFormat="false" ht="22.5" hidden="false" customHeight="true" outlineLevel="0" collapsed="false">
      <c r="A139" s="247" t="n">
        <v>69</v>
      </c>
      <c r="B139" s="237"/>
      <c r="C139" s="330" t="str">
        <f aca="false">IF($B139="","",VLOOKUP([7]男子シングルス!$B139,[7]参加名簿!$B$1:[7]参加名簿!$J$258,3))</f>
        <v/>
      </c>
      <c r="D139" s="331" t="str">
        <f aca="false">IF($B139="","",VLOOKUP([7]男子シングルス!$B139,[7]参加名簿!$B$1:[7]参加名簿!$J$258,5)&amp;"年")</f>
        <v/>
      </c>
      <c r="E139" s="250" t="str">
        <f aca="false">IF($B139="","","[")</f>
        <v/>
      </c>
      <c r="F139" s="251" t="str">
        <f aca="false">IF($B139="","",VLOOKUP([7]男子シングルス!$B139,[7]参加名簿!$B$1:[7]参加名簿!$J$258,7))</f>
        <v/>
      </c>
      <c r="G139" s="250" t="str">
        <f aca="false">IF($B139="","","]")</f>
        <v/>
      </c>
      <c r="X139" s="237"/>
      <c r="Y139" s="330" t="str">
        <f aca="false">IF($X139="","",VLOOKUP([7]男子シングルス!$X139,[7]参加名簿!$B$1:[7]参加名簿!$J$258,3))</f>
        <v/>
      </c>
      <c r="Z139" s="331" t="str">
        <f aca="false">IF($X139="","",VLOOKUP([7]男子シングルス!$X139,[7]参加名簿!$B$1:[7]参加名簿!$J$258,5)&amp;"年")</f>
        <v/>
      </c>
      <c r="AA139" s="250" t="str">
        <f aca="false">IF($X139="","","[")</f>
        <v/>
      </c>
      <c r="AB139" s="251" t="str">
        <f aca="false">IF($X139="","",VLOOKUP([7]男子シングルス!$X139,[7]参加名簿!$B$1:[7]参加名簿!$J$258,7))</f>
        <v/>
      </c>
      <c r="AC139" s="250" t="str">
        <f aca="false">IF($X139="","","]")</f>
        <v/>
      </c>
      <c r="AD139" s="247"/>
      <c r="AE139" s="238"/>
      <c r="AF139" s="238"/>
      <c r="AG139" s="247"/>
      <c r="AH139" s="237"/>
      <c r="AI139" s="330" t="str">
        <f aca="false">IF($AH139="","",VLOOKUP([7]男子シングルス!$AH139,[7]参加名簿!$B$1:[7]参加名簿!$J$258,3))</f>
        <v/>
      </c>
      <c r="AJ139" s="331" t="str">
        <f aca="false">IF($AH139="","",VLOOKUP([7]男子シングルス!$AH139,[7]参加名簿!$B$1:[7]参加名簿!$J$258,5)&amp;"年")</f>
        <v/>
      </c>
      <c r="AK139" s="250" t="str">
        <f aca="false">IF($AH139="","","[")</f>
        <v/>
      </c>
      <c r="AL139" s="251" t="str">
        <f aca="false">IF($AH139="","",VLOOKUP([7]男子シングルス!$AH139,[7]参加名簿!$B$1:[7]参加名簿!$J$258,7))</f>
        <v/>
      </c>
      <c r="AM139" s="250" t="str">
        <f aca="false">IF($AH139="","","]")</f>
        <v/>
      </c>
      <c r="BD139" s="237"/>
      <c r="BE139" s="330" t="str">
        <f aca="false">IF($BD139="","",VLOOKUP([7]男子シングルス!$BD139,[7]参加名簿!$B$1:[7]参加名簿!$J$258,3))</f>
        <v/>
      </c>
      <c r="BF139" s="331" t="str">
        <f aca="false">IF($BD139="","",VLOOKUP([7]男子シングルス!$BD139,[7]参加名簿!$B$1:[7]参加名簿!$J$258,5)&amp;"年")</f>
        <v/>
      </c>
      <c r="BG139" s="250" t="str">
        <f aca="false">IF($BD139="","","[")</f>
        <v/>
      </c>
      <c r="BH139" s="251" t="str">
        <f aca="false">IF($BD139="","",VLOOKUP([7]男子シングルス!$BD139,[7]参加名簿!$B$1:[7]参加名簿!$J$258,7))</f>
        <v/>
      </c>
      <c r="BI139" s="250" t="str">
        <f aca="false">IF($BD139="","","]")</f>
        <v/>
      </c>
      <c r="BJ139" s="247"/>
    </row>
    <row r="140" customFormat="false" ht="22.5" hidden="false" customHeight="true" outlineLevel="0" collapsed="false">
      <c r="A140" s="247"/>
      <c r="B140" s="237"/>
      <c r="C140" s="330"/>
      <c r="D140" s="331"/>
      <c r="E140" s="250"/>
      <c r="F140" s="251"/>
      <c r="G140" s="250"/>
      <c r="J140" s="217"/>
      <c r="U140" s="217"/>
      <c r="X140" s="237"/>
      <c r="Y140" s="330"/>
      <c r="Z140" s="331"/>
      <c r="AA140" s="250"/>
      <c r="AB140" s="251"/>
      <c r="AC140" s="250"/>
      <c r="AD140" s="247"/>
      <c r="AE140" s="238"/>
      <c r="AF140" s="238"/>
      <c r="AG140" s="247"/>
      <c r="AH140" s="237"/>
      <c r="AI140" s="330"/>
      <c r="AJ140" s="331"/>
      <c r="AK140" s="250"/>
      <c r="AL140" s="251"/>
      <c r="AM140" s="250"/>
      <c r="AP140" s="217"/>
      <c r="BA140" s="217"/>
      <c r="BD140" s="237"/>
      <c r="BE140" s="330"/>
      <c r="BF140" s="331"/>
      <c r="BG140" s="250"/>
      <c r="BH140" s="251"/>
      <c r="BI140" s="250"/>
      <c r="BJ140" s="247"/>
    </row>
    <row r="141" customFormat="false" ht="22.5" hidden="false" customHeight="true" outlineLevel="0" collapsed="false">
      <c r="A141" s="247" t="n">
        <v>70</v>
      </c>
      <c r="B141" s="237"/>
      <c r="C141" s="330" t="str">
        <f aca="false">IF($B141="","",VLOOKUP([7]男子シングルス!$B141,[7]参加名簿!$B$1:[7]参加名簿!$J$258,3))</f>
        <v/>
      </c>
      <c r="D141" s="331" t="str">
        <f aca="false">IF($B141="","",VLOOKUP([7]男子シングルス!$B141,[7]参加名簿!$B$1:[7]参加名簿!$J$258,5)&amp;"年")</f>
        <v/>
      </c>
      <c r="E141" s="250" t="str">
        <f aca="false">IF($B141="","","[")</f>
        <v/>
      </c>
      <c r="F141" s="251" t="str">
        <f aca="false">IF($B141="","",VLOOKUP([7]男子シングルス!$B141,[7]参加名簿!$B$1:[7]参加名簿!$J$258,7))</f>
        <v/>
      </c>
      <c r="G141" s="250" t="str">
        <f aca="false">IF($B141="","","]")</f>
        <v/>
      </c>
      <c r="X141" s="237"/>
      <c r="Y141" s="330" t="str">
        <f aca="false">IF($X141="","",VLOOKUP([7]男子シングルス!$X141,[7]参加名簿!$B$1:[7]参加名簿!$J$258,3))</f>
        <v/>
      </c>
      <c r="Z141" s="331" t="str">
        <f aca="false">IF($X141="","",VLOOKUP([7]男子シングルス!$X141,[7]参加名簿!$B$1:[7]参加名簿!$J$258,5)&amp;"年")</f>
        <v/>
      </c>
      <c r="AA141" s="250" t="str">
        <f aca="false">IF($X141="","","[")</f>
        <v/>
      </c>
      <c r="AB141" s="251" t="str">
        <f aca="false">IF($X141="","",VLOOKUP([7]男子シングルス!$X141,[7]参加名簿!$B$1:[7]参加名簿!$J$258,7))</f>
        <v/>
      </c>
      <c r="AC141" s="250" t="str">
        <f aca="false">IF($X141="","","]")</f>
        <v/>
      </c>
      <c r="AD141" s="247"/>
      <c r="AE141" s="238"/>
      <c r="AF141" s="238"/>
      <c r="AG141" s="247"/>
      <c r="AH141" s="237"/>
      <c r="AI141" s="330" t="str">
        <f aca="false">IF($AH141="","",VLOOKUP([7]男子シングルス!$AH141,[7]参加名簿!$B$1:[7]参加名簿!$J$258,3))</f>
        <v/>
      </c>
      <c r="AJ141" s="331" t="str">
        <f aca="false">IF($AH141="","",VLOOKUP([7]男子シングルス!$AH141,[7]参加名簿!$B$1:[7]参加名簿!$J$258,5)&amp;"年")</f>
        <v/>
      </c>
      <c r="AK141" s="250" t="str">
        <f aca="false">IF($AH141="","","[")</f>
        <v/>
      </c>
      <c r="AL141" s="251" t="str">
        <f aca="false">IF($AH141="","",VLOOKUP([7]男子シングルス!$AH141,[7]参加名簿!$B$1:[7]参加名簿!$J$258,7))</f>
        <v/>
      </c>
      <c r="AM141" s="250" t="str">
        <f aca="false">IF($AH141="","","]")</f>
        <v/>
      </c>
      <c r="BD141" s="237"/>
      <c r="BE141" s="330" t="str">
        <f aca="false">IF($BD141="","",VLOOKUP([7]男子シングルス!$BD141,[7]参加名簿!$B$1:[7]参加名簿!$J$258,3))</f>
        <v/>
      </c>
      <c r="BF141" s="331" t="str">
        <f aca="false">IF($BD141="","",VLOOKUP([7]男子シングルス!$BD141,[7]参加名簿!$B$1:[7]参加名簿!$J$258,5)&amp;"年")</f>
        <v/>
      </c>
      <c r="BG141" s="250" t="str">
        <f aca="false">IF($BD141="","","[")</f>
        <v/>
      </c>
      <c r="BH141" s="251" t="str">
        <f aca="false">IF($BD141="","",VLOOKUP([7]男子シングルス!$BD141,[7]参加名簿!$B$1:[7]参加名簿!$J$258,7))</f>
        <v/>
      </c>
      <c r="BI141" s="250" t="str">
        <f aca="false">IF($BD141="","","]")</f>
        <v/>
      </c>
      <c r="BJ141" s="247"/>
    </row>
    <row r="142" customFormat="false" ht="22.5" hidden="false" customHeight="true" outlineLevel="0" collapsed="false">
      <c r="A142" s="247"/>
      <c r="B142" s="237"/>
      <c r="C142" s="330"/>
      <c r="D142" s="331"/>
      <c r="E142" s="250"/>
      <c r="F142" s="251"/>
      <c r="G142" s="250"/>
      <c r="J142" s="217"/>
      <c r="U142" s="217"/>
      <c r="X142" s="237"/>
      <c r="Y142" s="330"/>
      <c r="Z142" s="331"/>
      <c r="AA142" s="250"/>
      <c r="AB142" s="251"/>
      <c r="AC142" s="250"/>
      <c r="AD142" s="247"/>
      <c r="AE142" s="238"/>
      <c r="AF142" s="238"/>
      <c r="AG142" s="247"/>
      <c r="AH142" s="237"/>
      <c r="AI142" s="330"/>
      <c r="AJ142" s="331"/>
      <c r="AK142" s="250"/>
      <c r="AL142" s="251"/>
      <c r="AM142" s="250"/>
      <c r="AP142" s="217"/>
      <c r="BA142" s="217"/>
      <c r="BD142" s="237"/>
      <c r="BE142" s="330"/>
      <c r="BF142" s="331"/>
      <c r="BG142" s="250"/>
      <c r="BH142" s="251"/>
      <c r="BI142" s="250"/>
      <c r="BJ142" s="247"/>
    </row>
    <row r="143" customFormat="false" ht="22.5" hidden="false" customHeight="true" outlineLevel="0" collapsed="false">
      <c r="A143" s="247" t="n">
        <v>71</v>
      </c>
      <c r="B143" s="237"/>
      <c r="C143" s="330" t="str">
        <f aca="false">IF($B143="","",VLOOKUP([7]男子シングルス!$B143,[7]参加名簿!$B$1:[7]参加名簿!$J$258,3))</f>
        <v/>
      </c>
      <c r="D143" s="331" t="str">
        <f aca="false">IF($B143="","",VLOOKUP([7]男子シングルス!$B143,[7]参加名簿!$B$1:[7]参加名簿!$J$258,5)&amp;"年")</f>
        <v/>
      </c>
      <c r="E143" s="250" t="str">
        <f aca="false">IF($B143="","","[")</f>
        <v/>
      </c>
      <c r="F143" s="251" t="str">
        <f aca="false">IF($B143="","",VLOOKUP([7]男子シングルス!$B143,[7]参加名簿!$B$1:[7]参加名簿!$J$258,7))</f>
        <v/>
      </c>
      <c r="G143" s="250" t="str">
        <f aca="false">IF($B143="","","]")</f>
        <v/>
      </c>
      <c r="X143" s="237"/>
      <c r="Y143" s="330" t="str">
        <f aca="false">IF($X143="","",VLOOKUP([7]男子シングルス!$X143,[7]参加名簿!$B$1:[7]参加名簿!$J$258,3))</f>
        <v/>
      </c>
      <c r="Z143" s="331" t="str">
        <f aca="false">IF($X143="","",VLOOKUP([7]男子シングルス!$X143,[7]参加名簿!$B$1:[7]参加名簿!$J$258,5)&amp;"年")</f>
        <v/>
      </c>
      <c r="AA143" s="250" t="str">
        <f aca="false">IF($X143="","","[")</f>
        <v/>
      </c>
      <c r="AB143" s="251" t="str">
        <f aca="false">IF($X143="","",VLOOKUP([7]男子シングルス!$X143,[7]参加名簿!$B$1:[7]参加名簿!$J$258,7))</f>
        <v/>
      </c>
      <c r="AC143" s="250" t="str">
        <f aca="false">IF($X143="","","]")</f>
        <v/>
      </c>
      <c r="AD143" s="247"/>
      <c r="AE143" s="238"/>
      <c r="AF143" s="238"/>
      <c r="AG143" s="247"/>
      <c r="AH143" s="237"/>
      <c r="AI143" s="330" t="str">
        <f aca="false">IF($AH143="","",VLOOKUP([7]男子シングルス!$AH143,[7]参加名簿!$B$1:[7]参加名簿!$J$258,3))</f>
        <v/>
      </c>
      <c r="AJ143" s="331" t="str">
        <f aca="false">IF($AH143="","",VLOOKUP([7]男子シングルス!$AH143,[7]参加名簿!$B$1:[7]参加名簿!$J$258,5)&amp;"年")</f>
        <v/>
      </c>
      <c r="AK143" s="250" t="str">
        <f aca="false">IF($AH143="","","[")</f>
        <v/>
      </c>
      <c r="AL143" s="251" t="str">
        <f aca="false">IF($AH143="","",VLOOKUP([7]男子シングルス!$AH143,[7]参加名簿!$B$1:[7]参加名簿!$J$258,7))</f>
        <v/>
      </c>
      <c r="AM143" s="250" t="str">
        <f aca="false">IF($AH143="","","]")</f>
        <v/>
      </c>
      <c r="BD143" s="237"/>
      <c r="BE143" s="330" t="str">
        <f aca="false">IF($BD143="","",VLOOKUP([7]男子シングルス!$BD143,[7]参加名簿!$B$1:[7]参加名簿!$J$258,3))</f>
        <v/>
      </c>
      <c r="BF143" s="331" t="str">
        <f aca="false">IF($BD143="","",VLOOKUP([7]男子シングルス!$BD143,[7]参加名簿!$B$1:[7]参加名簿!$J$258,5)&amp;"年")</f>
        <v/>
      </c>
      <c r="BG143" s="250" t="str">
        <f aca="false">IF($BD143="","","[")</f>
        <v/>
      </c>
      <c r="BH143" s="251" t="str">
        <f aca="false">IF($BD143="","",VLOOKUP([7]男子シングルス!$BD143,[7]参加名簿!$B$1:[7]参加名簿!$J$258,7))</f>
        <v/>
      </c>
      <c r="BI143" s="250" t="str">
        <f aca="false">IF($BD143="","","]")</f>
        <v/>
      </c>
      <c r="BJ143" s="247"/>
    </row>
    <row r="144" customFormat="false" ht="22.5" hidden="false" customHeight="true" outlineLevel="0" collapsed="false">
      <c r="A144" s="247"/>
      <c r="B144" s="237"/>
      <c r="C144" s="330"/>
      <c r="D144" s="331"/>
      <c r="E144" s="250"/>
      <c r="F144" s="251"/>
      <c r="G144" s="250"/>
      <c r="J144" s="217"/>
      <c r="U144" s="217"/>
      <c r="X144" s="237"/>
      <c r="Y144" s="330"/>
      <c r="Z144" s="331"/>
      <c r="AA144" s="250"/>
      <c r="AB144" s="251"/>
      <c r="AC144" s="250"/>
      <c r="AD144" s="247"/>
      <c r="AE144" s="238"/>
      <c r="AF144" s="238"/>
      <c r="AG144" s="247"/>
      <c r="AH144" s="237"/>
      <c r="AI144" s="330"/>
      <c r="AJ144" s="331"/>
      <c r="AK144" s="250"/>
      <c r="AL144" s="251"/>
      <c r="AM144" s="250"/>
      <c r="AP144" s="217"/>
      <c r="BA144" s="217"/>
      <c r="BD144" s="237"/>
      <c r="BE144" s="330"/>
      <c r="BF144" s="331"/>
      <c r="BG144" s="250"/>
      <c r="BH144" s="251"/>
      <c r="BI144" s="250"/>
      <c r="BJ144" s="247"/>
    </row>
    <row r="145" customFormat="false" ht="22.5" hidden="false" customHeight="true" outlineLevel="0" collapsed="false">
      <c r="A145" s="247" t="n">
        <v>72</v>
      </c>
      <c r="B145" s="237"/>
      <c r="C145" s="330" t="str">
        <f aca="false">IF($B145="","",VLOOKUP([7]男子シングルス!$B145,[7]参加名簿!$B$1:[7]参加名簿!$J$258,3))</f>
        <v/>
      </c>
      <c r="D145" s="331" t="str">
        <f aca="false">IF($B145="","",VLOOKUP([7]男子シングルス!$B145,[7]参加名簿!$B$1:[7]参加名簿!$J$258,5)&amp;"年")</f>
        <v/>
      </c>
      <c r="E145" s="250" t="str">
        <f aca="false">IF($B145="","","[")</f>
        <v/>
      </c>
      <c r="F145" s="251" t="str">
        <f aca="false">IF($B145="","",VLOOKUP([7]男子シングルス!$B145,[7]参加名簿!$B$1:[7]参加名簿!$J$258,7))</f>
        <v/>
      </c>
      <c r="G145" s="250" t="str">
        <f aca="false">IF($B145="","","]")</f>
        <v/>
      </c>
      <c r="X145" s="237"/>
      <c r="Y145" s="330" t="str">
        <f aca="false">IF($X145="","",VLOOKUP([7]男子シングルス!$X145,[7]参加名簿!$B$1:[7]参加名簿!$J$258,3))</f>
        <v/>
      </c>
      <c r="Z145" s="331" t="str">
        <f aca="false">IF($X145="","",VLOOKUP([7]男子シングルス!$X145,[7]参加名簿!$B$1:[7]参加名簿!$J$258,5)&amp;"年")</f>
        <v/>
      </c>
      <c r="AA145" s="250" t="str">
        <f aca="false">IF($X145="","","[")</f>
        <v/>
      </c>
      <c r="AB145" s="251" t="str">
        <f aca="false">IF($X145="","",VLOOKUP([7]男子シングルス!$X145,[7]参加名簿!$B$1:[7]参加名簿!$J$258,7))</f>
        <v/>
      </c>
      <c r="AC145" s="250" t="str">
        <f aca="false">IF($X145="","","]")</f>
        <v/>
      </c>
      <c r="AD145" s="247"/>
      <c r="AE145" s="238"/>
      <c r="AF145" s="238"/>
      <c r="AG145" s="247"/>
      <c r="AH145" s="237"/>
      <c r="AI145" s="330" t="str">
        <f aca="false">IF($AH145="","",VLOOKUP([7]男子シングルス!$AH145,[7]参加名簿!$B$1:[7]参加名簿!$J$258,3))</f>
        <v/>
      </c>
      <c r="AJ145" s="331" t="str">
        <f aca="false">IF($AH145="","",VLOOKUP([7]男子シングルス!$AH145,[7]参加名簿!$B$1:[7]参加名簿!$J$258,5)&amp;"年")</f>
        <v/>
      </c>
      <c r="AK145" s="250" t="str">
        <f aca="false">IF($AH145="","","[")</f>
        <v/>
      </c>
      <c r="AL145" s="251" t="str">
        <f aca="false">IF($AH145="","",VLOOKUP([7]男子シングルス!$AH145,[7]参加名簿!$B$1:[7]参加名簿!$J$258,7))</f>
        <v/>
      </c>
      <c r="AM145" s="250" t="str">
        <f aca="false">IF($AH145="","","]")</f>
        <v/>
      </c>
      <c r="BD145" s="237"/>
      <c r="BE145" s="330" t="str">
        <f aca="false">IF($BD145="","",VLOOKUP([7]男子シングルス!$BD145,[7]参加名簿!$B$1:[7]参加名簿!$J$258,3))</f>
        <v/>
      </c>
      <c r="BF145" s="331" t="str">
        <f aca="false">IF($BD145="","",VLOOKUP([7]男子シングルス!$BD145,[7]参加名簿!$B$1:[7]参加名簿!$J$258,5)&amp;"年")</f>
        <v/>
      </c>
      <c r="BG145" s="250" t="str">
        <f aca="false">IF($BD145="","","[")</f>
        <v/>
      </c>
      <c r="BH145" s="251" t="str">
        <f aca="false">IF($BD145="","",VLOOKUP([7]男子シングルス!$BD145,[7]参加名簿!$B$1:[7]参加名簿!$J$258,7))</f>
        <v/>
      </c>
      <c r="BI145" s="250" t="str">
        <f aca="false">IF($BD145="","","]")</f>
        <v/>
      </c>
      <c r="BJ145" s="247"/>
    </row>
    <row r="146" customFormat="false" ht="22.5" hidden="false" customHeight="true" outlineLevel="0" collapsed="false">
      <c r="A146" s="247"/>
      <c r="B146" s="237"/>
      <c r="C146" s="330"/>
      <c r="D146" s="331"/>
      <c r="E146" s="250"/>
      <c r="F146" s="251"/>
      <c r="G146" s="250"/>
      <c r="J146" s="217"/>
      <c r="U146" s="217"/>
      <c r="X146" s="237"/>
      <c r="Y146" s="330"/>
      <c r="Z146" s="331"/>
      <c r="AA146" s="250"/>
      <c r="AB146" s="251"/>
      <c r="AC146" s="250"/>
      <c r="AD146" s="247"/>
      <c r="AE146" s="238"/>
      <c r="AF146" s="238"/>
      <c r="AG146" s="247"/>
      <c r="AH146" s="237"/>
      <c r="AI146" s="330"/>
      <c r="AJ146" s="331"/>
      <c r="AK146" s="250"/>
      <c r="AL146" s="251"/>
      <c r="AM146" s="250"/>
      <c r="AP146" s="217"/>
      <c r="BA146" s="217"/>
      <c r="BD146" s="237"/>
      <c r="BE146" s="330"/>
      <c r="BF146" s="331"/>
      <c r="BG146" s="250"/>
      <c r="BH146" s="251"/>
      <c r="BI146" s="250"/>
      <c r="BJ146" s="247"/>
    </row>
    <row r="147" customFormat="false" ht="22.5" hidden="false" customHeight="true" outlineLevel="0" collapsed="false">
      <c r="A147" s="247" t="n">
        <v>73</v>
      </c>
      <c r="B147" s="237"/>
      <c r="C147" s="330" t="str">
        <f aca="false">IF($B147="","",VLOOKUP([7]男子シングルス!$B147,[7]参加名簿!$B$1:[7]参加名簿!$J$258,3))</f>
        <v/>
      </c>
      <c r="D147" s="331" t="str">
        <f aca="false">IF($B147="","",VLOOKUP([7]男子シングルス!$B147,[7]参加名簿!$B$1:[7]参加名簿!$J$258,5)&amp;"年")</f>
        <v/>
      </c>
      <c r="E147" s="250" t="str">
        <f aca="false">IF($B147="","","[")</f>
        <v/>
      </c>
      <c r="F147" s="251" t="str">
        <f aca="false">IF($B147="","",VLOOKUP([7]男子シングルス!$B147,[7]参加名簿!$B$1:[7]参加名簿!$J$258,7))</f>
        <v/>
      </c>
      <c r="G147" s="250" t="str">
        <f aca="false">IF($B147="","","]")</f>
        <v/>
      </c>
      <c r="X147" s="237"/>
      <c r="Y147" s="330" t="str">
        <f aca="false">IF($X147="","",VLOOKUP([7]男子シングルス!$X147,[7]参加名簿!$B$1:[7]参加名簿!$J$258,3))</f>
        <v/>
      </c>
      <c r="Z147" s="331" t="str">
        <f aca="false">IF($X147="","",VLOOKUP([7]男子シングルス!$X147,[7]参加名簿!$B$1:[7]参加名簿!$J$258,5)&amp;"年")</f>
        <v/>
      </c>
      <c r="AA147" s="250" t="str">
        <f aca="false">IF($X147="","","[")</f>
        <v/>
      </c>
      <c r="AB147" s="251" t="str">
        <f aca="false">IF($X147="","",VLOOKUP([7]男子シングルス!$X147,[7]参加名簿!$B$1:[7]参加名簿!$J$258,7))</f>
        <v/>
      </c>
      <c r="AC147" s="250" t="str">
        <f aca="false">IF($X147="","","]")</f>
        <v/>
      </c>
      <c r="AD147" s="247"/>
      <c r="AE147" s="238"/>
      <c r="AF147" s="238"/>
      <c r="AG147" s="247"/>
      <c r="AH147" s="237"/>
      <c r="AI147" s="330" t="str">
        <f aca="false">IF($AH147="","",VLOOKUP([7]男子シングルス!$AH147,[7]参加名簿!$B$1:[7]参加名簿!$J$258,3))</f>
        <v/>
      </c>
      <c r="AJ147" s="331" t="str">
        <f aca="false">IF($AH147="","",VLOOKUP([7]男子シングルス!$AH147,[7]参加名簿!$B$1:[7]参加名簿!$J$258,5)&amp;"年")</f>
        <v/>
      </c>
      <c r="AK147" s="250" t="str">
        <f aca="false">IF($AH147="","","[")</f>
        <v/>
      </c>
      <c r="AL147" s="251" t="str">
        <f aca="false">IF($AH147="","",VLOOKUP([7]男子シングルス!$AH147,[7]参加名簿!$B$1:[7]参加名簿!$J$258,7))</f>
        <v/>
      </c>
      <c r="AM147" s="250" t="str">
        <f aca="false">IF($AH147="","","]")</f>
        <v/>
      </c>
      <c r="BD147" s="237"/>
      <c r="BE147" s="330" t="str">
        <f aca="false">IF($BD147="","",VLOOKUP([7]男子シングルス!$BD147,[7]参加名簿!$B$1:[7]参加名簿!$J$258,3))</f>
        <v/>
      </c>
      <c r="BF147" s="331" t="str">
        <f aca="false">IF($BD147="","",VLOOKUP([7]男子シングルス!$BD147,[7]参加名簿!$B$1:[7]参加名簿!$J$258,5)&amp;"年")</f>
        <v/>
      </c>
      <c r="BG147" s="250" t="str">
        <f aca="false">IF($BD147="","","[")</f>
        <v/>
      </c>
      <c r="BH147" s="251" t="str">
        <f aca="false">IF($BD147="","",VLOOKUP([7]男子シングルス!$BD147,[7]参加名簿!$B$1:[7]参加名簿!$J$258,7))</f>
        <v/>
      </c>
      <c r="BI147" s="250" t="str">
        <f aca="false">IF($BD147="","","]")</f>
        <v/>
      </c>
      <c r="BJ147" s="247"/>
    </row>
    <row r="148" customFormat="false" ht="22.5" hidden="false" customHeight="true" outlineLevel="0" collapsed="false">
      <c r="A148" s="247"/>
      <c r="B148" s="237"/>
      <c r="C148" s="330"/>
      <c r="D148" s="331"/>
      <c r="E148" s="250"/>
      <c r="F148" s="251"/>
      <c r="G148" s="250"/>
      <c r="J148" s="217"/>
      <c r="U148" s="217"/>
      <c r="X148" s="237"/>
      <c r="Y148" s="330"/>
      <c r="Z148" s="331"/>
      <c r="AA148" s="250"/>
      <c r="AB148" s="251"/>
      <c r="AC148" s="250"/>
      <c r="AD148" s="247"/>
      <c r="AE148" s="238"/>
      <c r="AF148" s="238"/>
      <c r="AG148" s="247"/>
      <c r="AH148" s="237"/>
      <c r="AI148" s="330"/>
      <c r="AJ148" s="331"/>
      <c r="AK148" s="250"/>
      <c r="AL148" s="251"/>
      <c r="AM148" s="250"/>
      <c r="AP148" s="217"/>
      <c r="BA148" s="217"/>
      <c r="BD148" s="237"/>
      <c r="BE148" s="330"/>
      <c r="BF148" s="331"/>
      <c r="BG148" s="250"/>
      <c r="BH148" s="251"/>
      <c r="BI148" s="250"/>
      <c r="BJ148" s="247"/>
    </row>
    <row r="149" customFormat="false" ht="22.5" hidden="false" customHeight="true" outlineLevel="0" collapsed="false">
      <c r="A149" s="247" t="n">
        <v>74</v>
      </c>
      <c r="B149" s="237"/>
      <c r="C149" s="330" t="str">
        <f aca="false">IF($B149="","",VLOOKUP([7]男子シングルス!$B149,[7]参加名簿!$B$1:[7]参加名簿!$J$258,3))</f>
        <v/>
      </c>
      <c r="D149" s="331" t="str">
        <f aca="false">IF($B149="","",VLOOKUP([7]男子シングルス!$B149,[7]参加名簿!$B$1:[7]参加名簿!$J$258,5)&amp;"年")</f>
        <v/>
      </c>
      <c r="E149" s="250" t="str">
        <f aca="false">IF($B149="","","[")</f>
        <v/>
      </c>
      <c r="F149" s="251" t="str">
        <f aca="false">IF($B149="","",VLOOKUP([7]男子シングルス!$B149,[7]参加名簿!$B$1:[7]参加名簿!$J$258,7))</f>
        <v/>
      </c>
      <c r="G149" s="250" t="str">
        <f aca="false">IF($B149="","","]")</f>
        <v/>
      </c>
      <c r="X149" s="237"/>
      <c r="Y149" s="330" t="str">
        <f aca="false">IF($X149="","",VLOOKUP([7]男子シングルス!$X149,[7]参加名簿!$B$1:[7]参加名簿!$J$258,3))</f>
        <v/>
      </c>
      <c r="Z149" s="331" t="str">
        <f aca="false">IF($X149="","",VLOOKUP([7]男子シングルス!$X149,[7]参加名簿!$B$1:[7]参加名簿!$J$258,5)&amp;"年")</f>
        <v/>
      </c>
      <c r="AA149" s="250" t="str">
        <f aca="false">IF($X149="","","[")</f>
        <v/>
      </c>
      <c r="AB149" s="251" t="str">
        <f aca="false">IF($X149="","",VLOOKUP([7]男子シングルス!$X149,[7]参加名簿!$B$1:[7]参加名簿!$J$258,7))</f>
        <v/>
      </c>
      <c r="AC149" s="250" t="str">
        <f aca="false">IF($X149="","","]")</f>
        <v/>
      </c>
      <c r="AD149" s="247"/>
      <c r="AE149" s="238"/>
      <c r="AF149" s="238"/>
      <c r="AG149" s="247"/>
      <c r="AH149" s="237"/>
      <c r="AI149" s="330" t="str">
        <f aca="false">IF($AH149="","",VLOOKUP([7]男子シングルス!$AH149,[7]参加名簿!$B$1:[7]参加名簿!$J$258,3))</f>
        <v/>
      </c>
      <c r="AJ149" s="331" t="str">
        <f aca="false">IF($AH149="","",VLOOKUP([7]男子シングルス!$AH149,[7]参加名簿!$B$1:[7]参加名簿!$J$258,5)&amp;"年")</f>
        <v/>
      </c>
      <c r="AK149" s="250" t="str">
        <f aca="false">IF($AH149="","","[")</f>
        <v/>
      </c>
      <c r="AL149" s="251" t="str">
        <f aca="false">IF($AH149="","",VLOOKUP([7]男子シングルス!$AH149,[7]参加名簿!$B$1:[7]参加名簿!$J$258,7))</f>
        <v/>
      </c>
      <c r="AM149" s="250" t="str">
        <f aca="false">IF($AH149="","","]")</f>
        <v/>
      </c>
      <c r="BD149" s="237"/>
      <c r="BE149" s="330" t="str">
        <f aca="false">IF($BD149="","",VLOOKUP([7]男子シングルス!$BD149,[7]参加名簿!$B$1:[7]参加名簿!$J$258,3))</f>
        <v/>
      </c>
      <c r="BF149" s="331" t="str">
        <f aca="false">IF($BD149="","",VLOOKUP([7]男子シングルス!$BD149,[7]参加名簿!$B$1:[7]参加名簿!$J$258,5)&amp;"年")</f>
        <v/>
      </c>
      <c r="BG149" s="250" t="str">
        <f aca="false">IF($BD149="","","[")</f>
        <v/>
      </c>
      <c r="BH149" s="251" t="str">
        <f aca="false">IF($BD149="","",VLOOKUP([7]男子シングルス!$BD149,[7]参加名簿!$B$1:[7]参加名簿!$J$258,7))</f>
        <v/>
      </c>
      <c r="BI149" s="250" t="str">
        <f aca="false">IF($BD149="","","]")</f>
        <v/>
      </c>
      <c r="BJ149" s="247"/>
    </row>
    <row r="150" customFormat="false" ht="22.5" hidden="false" customHeight="true" outlineLevel="0" collapsed="false">
      <c r="A150" s="247"/>
      <c r="B150" s="237"/>
      <c r="C150" s="330"/>
      <c r="D150" s="331"/>
      <c r="E150" s="250"/>
      <c r="F150" s="251"/>
      <c r="G150" s="250"/>
      <c r="J150" s="217"/>
      <c r="U150" s="217"/>
      <c r="X150" s="237"/>
      <c r="Y150" s="330"/>
      <c r="Z150" s="331"/>
      <c r="AA150" s="250"/>
      <c r="AB150" s="251"/>
      <c r="AC150" s="250"/>
      <c r="AD150" s="247"/>
      <c r="AE150" s="238"/>
      <c r="AF150" s="238"/>
      <c r="AG150" s="247"/>
      <c r="AH150" s="237"/>
      <c r="AI150" s="330"/>
      <c r="AJ150" s="331"/>
      <c r="AK150" s="250"/>
      <c r="AL150" s="251"/>
      <c r="AM150" s="250"/>
      <c r="AP150" s="217"/>
      <c r="BA150" s="217"/>
      <c r="BD150" s="237"/>
      <c r="BE150" s="330"/>
      <c r="BF150" s="331"/>
      <c r="BG150" s="250"/>
      <c r="BH150" s="251"/>
      <c r="BI150" s="250"/>
      <c r="BJ150" s="247"/>
    </row>
    <row r="151" customFormat="false" ht="22.5" hidden="false" customHeight="true" outlineLevel="0" collapsed="false">
      <c r="A151" s="247" t="n">
        <v>75</v>
      </c>
      <c r="B151" s="237"/>
      <c r="C151" s="330" t="str">
        <f aca="false">IF($B151="","",VLOOKUP([7]男子シングルス!$B151,[7]参加名簿!$B$1:[7]参加名簿!$J$258,3))</f>
        <v/>
      </c>
      <c r="D151" s="331" t="str">
        <f aca="false">IF($B151="","",VLOOKUP([7]男子シングルス!$B151,[7]参加名簿!$B$1:[7]参加名簿!$J$258,5)&amp;"年")</f>
        <v/>
      </c>
      <c r="E151" s="250" t="str">
        <f aca="false">IF($B151="","","[")</f>
        <v/>
      </c>
      <c r="F151" s="251" t="str">
        <f aca="false">IF($B151="","",VLOOKUP([7]男子シングルス!$B151,[7]参加名簿!$B$1:[7]参加名簿!$J$258,7))</f>
        <v/>
      </c>
      <c r="G151" s="250" t="str">
        <f aca="false">IF($B151="","","]")</f>
        <v/>
      </c>
      <c r="X151" s="237"/>
      <c r="Y151" s="330" t="str">
        <f aca="false">IF($X151="","",VLOOKUP([7]男子シングルス!$X151,[7]参加名簿!$B$1:[7]参加名簿!$J$258,3))</f>
        <v/>
      </c>
      <c r="Z151" s="331" t="str">
        <f aca="false">IF($X151="","",VLOOKUP([7]男子シングルス!$X151,[7]参加名簿!$B$1:[7]参加名簿!$J$258,5)&amp;"年")</f>
        <v/>
      </c>
      <c r="AA151" s="250" t="str">
        <f aca="false">IF($X151="","","[")</f>
        <v/>
      </c>
      <c r="AB151" s="251" t="str">
        <f aca="false">IF($X151="","",VLOOKUP([7]男子シングルス!$X151,[7]参加名簿!$B$1:[7]参加名簿!$J$258,7))</f>
        <v/>
      </c>
      <c r="AC151" s="250" t="str">
        <f aca="false">IF($X151="","","]")</f>
        <v/>
      </c>
      <c r="AD151" s="247"/>
      <c r="AE151" s="238"/>
      <c r="AF151" s="238"/>
      <c r="AG151" s="247"/>
      <c r="AH151" s="237"/>
      <c r="AI151" s="330" t="str">
        <f aca="false">IF($AH151="","",VLOOKUP([7]男子シングルス!$AH151,[7]参加名簿!$B$1:[7]参加名簿!$J$258,3))</f>
        <v/>
      </c>
      <c r="AJ151" s="331" t="str">
        <f aca="false">IF($AH151="","",VLOOKUP([7]男子シングルス!$AH151,[7]参加名簿!$B$1:[7]参加名簿!$J$258,5)&amp;"年")</f>
        <v/>
      </c>
      <c r="AK151" s="250" t="str">
        <f aca="false">IF($AH151="","","[")</f>
        <v/>
      </c>
      <c r="AL151" s="251" t="str">
        <f aca="false">IF($AH151="","",VLOOKUP([7]男子シングルス!$AH151,[7]参加名簿!$B$1:[7]参加名簿!$J$258,7))</f>
        <v/>
      </c>
      <c r="AM151" s="250" t="str">
        <f aca="false">IF($AH151="","","]")</f>
        <v/>
      </c>
      <c r="BD151" s="237"/>
      <c r="BE151" s="330" t="str">
        <f aca="false">IF($BD151="","",VLOOKUP([7]男子シングルス!$BD151,[7]参加名簿!$B$1:[7]参加名簿!$J$258,3))</f>
        <v/>
      </c>
      <c r="BF151" s="331" t="str">
        <f aca="false">IF($BD151="","",VLOOKUP([7]男子シングルス!$BD151,[7]参加名簿!$B$1:[7]参加名簿!$J$258,5)&amp;"年")</f>
        <v/>
      </c>
      <c r="BG151" s="250" t="str">
        <f aca="false">IF($BD151="","","[")</f>
        <v/>
      </c>
      <c r="BH151" s="251" t="str">
        <f aca="false">IF($BD151="","",VLOOKUP([7]男子シングルス!$BD151,[7]参加名簿!$B$1:[7]参加名簿!$J$258,7))</f>
        <v/>
      </c>
      <c r="BI151" s="250" t="str">
        <f aca="false">IF($BD151="","","]")</f>
        <v/>
      </c>
      <c r="BJ151" s="247"/>
    </row>
    <row r="152" customFormat="false" ht="22.5" hidden="false" customHeight="true" outlineLevel="0" collapsed="false">
      <c r="A152" s="247"/>
      <c r="B152" s="237"/>
      <c r="C152" s="330"/>
      <c r="D152" s="331"/>
      <c r="E152" s="250"/>
      <c r="F152" s="251"/>
      <c r="G152" s="250"/>
      <c r="J152" s="217"/>
      <c r="U152" s="217"/>
      <c r="X152" s="237"/>
      <c r="Y152" s="330"/>
      <c r="Z152" s="331"/>
      <c r="AA152" s="250"/>
      <c r="AB152" s="251"/>
      <c r="AC152" s="250"/>
      <c r="AD152" s="247"/>
      <c r="AE152" s="238"/>
      <c r="AF152" s="238"/>
      <c r="AG152" s="247"/>
      <c r="AH152" s="237"/>
      <c r="AI152" s="330"/>
      <c r="AJ152" s="331"/>
      <c r="AK152" s="250"/>
      <c r="AL152" s="251"/>
      <c r="AM152" s="250"/>
      <c r="AP152" s="217"/>
      <c r="BA152" s="217"/>
      <c r="BD152" s="237"/>
      <c r="BE152" s="330"/>
      <c r="BF152" s="331"/>
      <c r="BG152" s="250"/>
      <c r="BH152" s="251"/>
      <c r="BI152" s="250"/>
      <c r="BJ152" s="247"/>
    </row>
    <row r="153" customFormat="false" ht="22.5" hidden="false" customHeight="true" outlineLevel="0" collapsed="false">
      <c r="A153" s="247" t="n">
        <v>76</v>
      </c>
      <c r="B153" s="237"/>
      <c r="C153" s="330" t="str">
        <f aca="false">IF($B153="","",VLOOKUP([7]男子シングルス!$B153,[7]参加名簿!$B$1:[7]参加名簿!$J$258,3))</f>
        <v/>
      </c>
      <c r="D153" s="331" t="str">
        <f aca="false">IF($B153="","",VLOOKUP([7]男子シングルス!$B153,[7]参加名簿!$B$1:[7]参加名簿!$J$258,5)&amp;"年")</f>
        <v/>
      </c>
      <c r="E153" s="250" t="str">
        <f aca="false">IF($B153="","","[")</f>
        <v/>
      </c>
      <c r="F153" s="251" t="str">
        <f aca="false">IF($B153="","",VLOOKUP([7]男子シングルス!$B153,[7]参加名簿!$B$1:[7]参加名簿!$J$258,7))</f>
        <v/>
      </c>
      <c r="G153" s="250" t="str">
        <f aca="false">IF($B153="","","]")</f>
        <v/>
      </c>
      <c r="X153" s="237"/>
      <c r="Y153" s="330" t="str">
        <f aca="false">IF($X153="","",VLOOKUP([7]男子シングルス!$X153,[7]参加名簿!$B$1:[7]参加名簿!$J$258,3))</f>
        <v/>
      </c>
      <c r="Z153" s="331" t="str">
        <f aca="false">IF($X153="","",VLOOKUP([7]男子シングルス!$X153,[7]参加名簿!$B$1:[7]参加名簿!$J$258,5)&amp;"年")</f>
        <v/>
      </c>
      <c r="AA153" s="250" t="str">
        <f aca="false">IF($X153="","","[")</f>
        <v/>
      </c>
      <c r="AB153" s="251" t="str">
        <f aca="false">IF($X153="","",VLOOKUP([7]男子シングルス!$X153,[7]参加名簿!$B$1:[7]参加名簿!$J$258,7))</f>
        <v/>
      </c>
      <c r="AC153" s="250" t="str">
        <f aca="false">IF($X153="","","]")</f>
        <v/>
      </c>
      <c r="AD153" s="247"/>
      <c r="AE153" s="238"/>
      <c r="AF153" s="238"/>
      <c r="AG153" s="247"/>
      <c r="AH153" s="237"/>
      <c r="AI153" s="330" t="str">
        <f aca="false">IF($AH153="","",VLOOKUP([7]男子シングルス!$AH153,[7]参加名簿!$B$1:[7]参加名簿!$J$258,3))</f>
        <v/>
      </c>
      <c r="AJ153" s="331" t="str">
        <f aca="false">IF($AH153="","",VLOOKUP([7]男子シングルス!$AH153,[7]参加名簿!$B$1:[7]参加名簿!$J$258,5)&amp;"年")</f>
        <v/>
      </c>
      <c r="AK153" s="250" t="str">
        <f aca="false">IF($AH153="","","[")</f>
        <v/>
      </c>
      <c r="AL153" s="251" t="str">
        <f aca="false">IF($AH153="","",VLOOKUP([7]男子シングルス!$AH153,[7]参加名簿!$B$1:[7]参加名簿!$J$258,7))</f>
        <v/>
      </c>
      <c r="AM153" s="250" t="str">
        <f aca="false">IF($AH153="","","]")</f>
        <v/>
      </c>
      <c r="BD153" s="237"/>
      <c r="BE153" s="330" t="str">
        <f aca="false">IF($BD153="","",VLOOKUP([7]男子シングルス!$BD153,[7]参加名簿!$B$1:[7]参加名簿!$J$258,3))</f>
        <v/>
      </c>
      <c r="BF153" s="331" t="str">
        <f aca="false">IF($BD153="","",VLOOKUP([7]男子シングルス!$BD153,[7]参加名簿!$B$1:[7]参加名簿!$J$258,5)&amp;"年")</f>
        <v/>
      </c>
      <c r="BG153" s="250" t="str">
        <f aca="false">IF($BD153="","","[")</f>
        <v/>
      </c>
      <c r="BH153" s="251" t="str">
        <f aca="false">IF($BD153="","",VLOOKUP([7]男子シングルス!$BD153,[7]参加名簿!$B$1:[7]参加名簿!$J$258,7))</f>
        <v/>
      </c>
      <c r="BI153" s="250" t="str">
        <f aca="false">IF($BD153="","","]")</f>
        <v/>
      </c>
      <c r="BJ153" s="247"/>
    </row>
    <row r="154" customFormat="false" ht="22.5" hidden="false" customHeight="true" outlineLevel="0" collapsed="false">
      <c r="A154" s="247"/>
      <c r="B154" s="237"/>
      <c r="C154" s="330"/>
      <c r="D154" s="331"/>
      <c r="E154" s="250"/>
      <c r="F154" s="251"/>
      <c r="G154" s="250"/>
      <c r="J154" s="217"/>
      <c r="U154" s="217"/>
      <c r="X154" s="237"/>
      <c r="Y154" s="330"/>
      <c r="Z154" s="331"/>
      <c r="AA154" s="250"/>
      <c r="AB154" s="251"/>
      <c r="AC154" s="250"/>
      <c r="AD154" s="247"/>
      <c r="AE154" s="238"/>
      <c r="AF154" s="238"/>
      <c r="AG154" s="247"/>
      <c r="AH154" s="237"/>
      <c r="AI154" s="330"/>
      <c r="AJ154" s="331"/>
      <c r="AK154" s="250"/>
      <c r="AL154" s="251"/>
      <c r="AM154" s="250"/>
      <c r="AP154" s="217"/>
      <c r="BA154" s="217"/>
      <c r="BD154" s="237"/>
      <c r="BE154" s="330"/>
      <c r="BF154" s="331"/>
      <c r="BG154" s="250"/>
      <c r="BH154" s="251"/>
      <c r="BI154" s="250"/>
      <c r="BJ154" s="247"/>
    </row>
    <row r="155" customFormat="false" ht="22.5" hidden="false" customHeight="true" outlineLevel="0" collapsed="false">
      <c r="A155" s="247" t="n">
        <v>77</v>
      </c>
      <c r="B155" s="237"/>
      <c r="C155" s="330" t="str">
        <f aca="false">IF($B155="","",VLOOKUP([7]男子シングルス!$B155,[7]参加名簿!$B$1:[7]参加名簿!$J$258,3))</f>
        <v/>
      </c>
      <c r="D155" s="331" t="str">
        <f aca="false">IF($B155="","",VLOOKUP([7]男子シングルス!$B155,[7]参加名簿!$B$1:[7]参加名簿!$J$258,5)&amp;"年")</f>
        <v/>
      </c>
      <c r="E155" s="250" t="str">
        <f aca="false">IF($B155="","","[")</f>
        <v/>
      </c>
      <c r="F155" s="251" t="str">
        <f aca="false">IF($B155="","",VLOOKUP([7]男子シングルス!$B155,[7]参加名簿!$B$1:[7]参加名簿!$J$258,7))</f>
        <v/>
      </c>
      <c r="G155" s="250" t="str">
        <f aca="false">IF($B155="","","]")</f>
        <v/>
      </c>
      <c r="X155" s="237"/>
      <c r="Y155" s="330" t="str">
        <f aca="false">IF($X155="","",VLOOKUP([7]男子シングルス!$X155,[7]参加名簿!$B$1:[7]参加名簿!$J$258,3))</f>
        <v/>
      </c>
      <c r="Z155" s="331" t="str">
        <f aca="false">IF($X155="","",VLOOKUP([7]男子シングルス!$X155,[7]参加名簿!$B$1:[7]参加名簿!$J$258,5)&amp;"年")</f>
        <v/>
      </c>
      <c r="AA155" s="250" t="str">
        <f aca="false">IF($X155="","","[")</f>
        <v/>
      </c>
      <c r="AB155" s="251" t="str">
        <f aca="false">IF($X155="","",VLOOKUP([7]男子シングルス!$X155,[7]参加名簿!$B$1:[7]参加名簿!$J$258,7))</f>
        <v/>
      </c>
      <c r="AC155" s="250" t="str">
        <f aca="false">IF($X155="","","]")</f>
        <v/>
      </c>
      <c r="AD155" s="247"/>
      <c r="AE155" s="238"/>
      <c r="AF155" s="238"/>
      <c r="AG155" s="247"/>
      <c r="AH155" s="237"/>
      <c r="AI155" s="330" t="str">
        <f aca="false">IF($AH155="","",VLOOKUP([7]男子シングルス!$AH155,[7]参加名簿!$B$1:[7]参加名簿!$J$258,3))</f>
        <v/>
      </c>
      <c r="AJ155" s="331" t="str">
        <f aca="false">IF($AH155="","",VLOOKUP([7]男子シングルス!$AH155,[7]参加名簿!$B$1:[7]参加名簿!$J$258,5)&amp;"年")</f>
        <v/>
      </c>
      <c r="AK155" s="250" t="str">
        <f aca="false">IF($AH155="","","[")</f>
        <v/>
      </c>
      <c r="AL155" s="251" t="str">
        <f aca="false">IF($AH155="","",VLOOKUP([7]男子シングルス!$AH155,[7]参加名簿!$B$1:[7]参加名簿!$J$258,7))</f>
        <v/>
      </c>
      <c r="AM155" s="250" t="str">
        <f aca="false">IF($AH155="","","]")</f>
        <v/>
      </c>
      <c r="BD155" s="237"/>
      <c r="BE155" s="330" t="str">
        <f aca="false">IF($BD155="","",VLOOKUP([7]男子シングルス!$BD155,[7]参加名簿!$B$1:[7]参加名簿!$J$258,3))</f>
        <v/>
      </c>
      <c r="BF155" s="331" t="str">
        <f aca="false">IF($BD155="","",VLOOKUP([7]男子シングルス!$BD155,[7]参加名簿!$B$1:[7]参加名簿!$J$258,5)&amp;"年")</f>
        <v/>
      </c>
      <c r="BG155" s="250" t="str">
        <f aca="false">IF($BD155="","","[")</f>
        <v/>
      </c>
      <c r="BH155" s="251" t="str">
        <f aca="false">IF($BD155="","",VLOOKUP([7]男子シングルス!$BD155,[7]参加名簿!$B$1:[7]参加名簿!$J$258,7))</f>
        <v/>
      </c>
      <c r="BI155" s="250" t="str">
        <f aca="false">IF($BD155="","","]")</f>
        <v/>
      </c>
      <c r="BJ155" s="247"/>
    </row>
    <row r="156" customFormat="false" ht="22.5" hidden="false" customHeight="true" outlineLevel="0" collapsed="false">
      <c r="A156" s="247"/>
      <c r="B156" s="237"/>
      <c r="C156" s="330"/>
      <c r="D156" s="331"/>
      <c r="E156" s="250"/>
      <c r="F156" s="251"/>
      <c r="G156" s="250"/>
      <c r="J156" s="217"/>
      <c r="U156" s="217"/>
      <c r="X156" s="237"/>
      <c r="Y156" s="330"/>
      <c r="Z156" s="331"/>
      <c r="AA156" s="250"/>
      <c r="AB156" s="251"/>
      <c r="AC156" s="250"/>
      <c r="AD156" s="247"/>
      <c r="AE156" s="238"/>
      <c r="AF156" s="238"/>
      <c r="AG156" s="247"/>
      <c r="AH156" s="237"/>
      <c r="AI156" s="330"/>
      <c r="AJ156" s="331"/>
      <c r="AK156" s="250"/>
      <c r="AL156" s="251"/>
      <c r="AM156" s="250"/>
      <c r="AP156" s="217"/>
      <c r="BA156" s="217"/>
      <c r="BD156" s="237"/>
      <c r="BE156" s="330"/>
      <c r="BF156" s="331"/>
      <c r="BG156" s="250"/>
      <c r="BH156" s="251"/>
      <c r="BI156" s="250"/>
      <c r="BJ156" s="247"/>
    </row>
    <row r="157" customFormat="false" ht="22.5" hidden="false" customHeight="true" outlineLevel="0" collapsed="false">
      <c r="A157" s="247" t="n">
        <v>78</v>
      </c>
      <c r="B157" s="237"/>
      <c r="C157" s="330" t="str">
        <f aca="false">IF($B157="","",VLOOKUP([7]男子シングルス!$B157,[7]参加名簿!$B$1:[7]参加名簿!$J$258,3))</f>
        <v/>
      </c>
      <c r="D157" s="331" t="str">
        <f aca="false">IF($B157="","",VLOOKUP([7]男子シングルス!$B157,[7]参加名簿!$B$1:[7]参加名簿!$J$258,5)&amp;"年")</f>
        <v/>
      </c>
      <c r="E157" s="250" t="str">
        <f aca="false">IF($B157="","","[")</f>
        <v/>
      </c>
      <c r="F157" s="251" t="str">
        <f aca="false">IF($B157="","",VLOOKUP([7]男子シングルス!$B157,[7]参加名簿!$B$1:[7]参加名簿!$J$258,7))</f>
        <v/>
      </c>
      <c r="G157" s="250" t="str">
        <f aca="false">IF($B157="","","]")</f>
        <v/>
      </c>
      <c r="X157" s="237"/>
      <c r="Y157" s="330" t="str">
        <f aca="false">IF($X157="","",VLOOKUP([7]男子シングルス!$X157,[7]参加名簿!$B$1:[7]参加名簿!$J$258,3))</f>
        <v/>
      </c>
      <c r="Z157" s="331" t="str">
        <f aca="false">IF($X157="","",VLOOKUP([7]男子シングルス!$X157,[7]参加名簿!$B$1:[7]参加名簿!$J$258,5)&amp;"年")</f>
        <v/>
      </c>
      <c r="AA157" s="250" t="str">
        <f aca="false">IF($X157="","","[")</f>
        <v/>
      </c>
      <c r="AB157" s="251" t="str">
        <f aca="false">IF($X157="","",VLOOKUP([7]男子シングルス!$X157,[7]参加名簿!$B$1:[7]参加名簿!$J$258,7))</f>
        <v/>
      </c>
      <c r="AC157" s="250" t="str">
        <f aca="false">IF($X157="","","]")</f>
        <v/>
      </c>
      <c r="AD157" s="247"/>
      <c r="AE157" s="238"/>
      <c r="AF157" s="238"/>
      <c r="AG157" s="247"/>
      <c r="AH157" s="237"/>
      <c r="AI157" s="330" t="str">
        <f aca="false">IF($AH157="","",VLOOKUP([7]男子シングルス!$AH157,[7]参加名簿!$B$1:[7]参加名簿!$J$258,3))</f>
        <v/>
      </c>
      <c r="AJ157" s="331" t="str">
        <f aca="false">IF($AH157="","",VLOOKUP([7]男子シングルス!$AH157,[7]参加名簿!$B$1:[7]参加名簿!$J$258,5)&amp;"年")</f>
        <v/>
      </c>
      <c r="AK157" s="250" t="str">
        <f aca="false">IF($AH157="","","[")</f>
        <v/>
      </c>
      <c r="AL157" s="251" t="str">
        <f aca="false">IF($AH157="","",VLOOKUP([7]男子シングルス!$AH157,[7]参加名簿!$B$1:[7]参加名簿!$J$258,7))</f>
        <v/>
      </c>
      <c r="AM157" s="250" t="str">
        <f aca="false">IF($AH157="","","]")</f>
        <v/>
      </c>
      <c r="BD157" s="237"/>
      <c r="BE157" s="330" t="str">
        <f aca="false">IF($BD157="","",VLOOKUP([7]男子シングルス!$BD157,[7]参加名簿!$B$1:[7]参加名簿!$J$258,3))</f>
        <v/>
      </c>
      <c r="BF157" s="331" t="str">
        <f aca="false">IF($BD157="","",VLOOKUP([7]男子シングルス!$BD157,[7]参加名簿!$B$1:[7]参加名簿!$J$258,5)&amp;"年")</f>
        <v/>
      </c>
      <c r="BG157" s="250" t="str">
        <f aca="false">IF($BD157="","","[")</f>
        <v/>
      </c>
      <c r="BH157" s="251" t="str">
        <f aca="false">IF($BD157="","",VLOOKUP([7]男子シングルス!$BD157,[7]参加名簿!$B$1:[7]参加名簿!$J$258,7))</f>
        <v/>
      </c>
      <c r="BI157" s="250" t="str">
        <f aca="false">IF($BD157="","","]")</f>
        <v/>
      </c>
      <c r="BJ157" s="247"/>
    </row>
    <row r="158" customFormat="false" ht="22.5" hidden="false" customHeight="true" outlineLevel="0" collapsed="false">
      <c r="A158" s="247"/>
      <c r="B158" s="237"/>
      <c r="C158" s="330"/>
      <c r="D158" s="331"/>
      <c r="E158" s="250"/>
      <c r="F158" s="251"/>
      <c r="G158" s="250"/>
      <c r="J158" s="217"/>
      <c r="U158" s="217"/>
      <c r="X158" s="237"/>
      <c r="Y158" s="330"/>
      <c r="Z158" s="331"/>
      <c r="AA158" s="250"/>
      <c r="AB158" s="251"/>
      <c r="AC158" s="250"/>
      <c r="AD158" s="247"/>
      <c r="AE158" s="238"/>
      <c r="AF158" s="238"/>
      <c r="AG158" s="247"/>
      <c r="AH158" s="237"/>
      <c r="AI158" s="330"/>
      <c r="AJ158" s="331"/>
      <c r="AK158" s="250"/>
      <c r="AL158" s="251"/>
      <c r="AM158" s="250"/>
      <c r="AP158" s="217"/>
      <c r="BA158" s="217"/>
      <c r="BD158" s="237"/>
      <c r="BE158" s="330"/>
      <c r="BF158" s="331"/>
      <c r="BG158" s="250"/>
      <c r="BH158" s="251"/>
      <c r="BI158" s="250"/>
      <c r="BJ158" s="247"/>
    </row>
    <row r="159" customFormat="false" ht="22.5" hidden="false" customHeight="true" outlineLevel="0" collapsed="false">
      <c r="A159" s="247" t="n">
        <v>79</v>
      </c>
      <c r="B159" s="237"/>
      <c r="C159" s="330" t="str">
        <f aca="false">IF($B159="","",VLOOKUP([7]男子シングルス!$B159,[7]参加名簿!$B$1:[7]参加名簿!$J$258,3))</f>
        <v/>
      </c>
      <c r="D159" s="331" t="str">
        <f aca="false">IF($B159="","",VLOOKUP([7]男子シングルス!$B159,[7]参加名簿!$B$1:[7]参加名簿!$J$258,5)&amp;"年")</f>
        <v/>
      </c>
      <c r="E159" s="250" t="str">
        <f aca="false">IF($B159="","","[")</f>
        <v/>
      </c>
      <c r="F159" s="251" t="str">
        <f aca="false">IF($B159="","",VLOOKUP([7]男子シングルス!$B159,[7]参加名簿!$B$1:[7]参加名簿!$J$258,7))</f>
        <v/>
      </c>
      <c r="G159" s="250" t="str">
        <f aca="false">IF($B159="","","]")</f>
        <v/>
      </c>
      <c r="X159" s="237"/>
      <c r="Y159" s="330" t="str">
        <f aca="false">IF($X159="","",VLOOKUP([7]男子シングルス!$X159,[7]参加名簿!$B$1:[7]参加名簿!$J$258,3))</f>
        <v/>
      </c>
      <c r="Z159" s="331" t="str">
        <f aca="false">IF($X159="","",VLOOKUP([7]男子シングルス!$X159,[7]参加名簿!$B$1:[7]参加名簿!$J$258,5)&amp;"年")</f>
        <v/>
      </c>
      <c r="AA159" s="250" t="str">
        <f aca="false">IF($X159="","","[")</f>
        <v/>
      </c>
      <c r="AB159" s="251" t="str">
        <f aca="false">IF($X159="","",VLOOKUP([7]男子シングルス!$X159,[7]参加名簿!$B$1:[7]参加名簿!$J$258,7))</f>
        <v/>
      </c>
      <c r="AC159" s="250" t="str">
        <f aca="false">IF($X159="","","]")</f>
        <v/>
      </c>
      <c r="AD159" s="247"/>
      <c r="AE159" s="238"/>
      <c r="AF159" s="238"/>
      <c r="AG159" s="247"/>
      <c r="AH159" s="237"/>
      <c r="AI159" s="330" t="str">
        <f aca="false">IF($AH159="","",VLOOKUP([7]男子シングルス!$AH159,[7]参加名簿!$B$1:[7]参加名簿!$J$258,3))</f>
        <v/>
      </c>
      <c r="AJ159" s="331" t="str">
        <f aca="false">IF($AH159="","",VLOOKUP([7]男子シングルス!$AH159,[7]参加名簿!$B$1:[7]参加名簿!$J$258,5)&amp;"年")</f>
        <v/>
      </c>
      <c r="AK159" s="250" t="str">
        <f aca="false">IF($AH159="","","[")</f>
        <v/>
      </c>
      <c r="AL159" s="251" t="str">
        <f aca="false">IF($AH159="","",VLOOKUP([7]男子シングルス!$AH159,[7]参加名簿!$B$1:[7]参加名簿!$J$258,7))</f>
        <v/>
      </c>
      <c r="AM159" s="250" t="str">
        <f aca="false">IF($AH159="","","]")</f>
        <v/>
      </c>
      <c r="BD159" s="237"/>
      <c r="BE159" s="330" t="str">
        <f aca="false">IF($BD159="","",VLOOKUP([7]男子シングルス!$BD159,[7]参加名簿!$B$1:[7]参加名簿!$J$258,3))</f>
        <v/>
      </c>
      <c r="BF159" s="331" t="str">
        <f aca="false">IF($BD159="","",VLOOKUP([7]男子シングルス!$BD159,[7]参加名簿!$B$1:[7]参加名簿!$J$258,5)&amp;"年")</f>
        <v/>
      </c>
      <c r="BG159" s="250" t="str">
        <f aca="false">IF($BD159="","","[")</f>
        <v/>
      </c>
      <c r="BH159" s="251" t="str">
        <f aca="false">IF($BD159="","",VLOOKUP([7]男子シングルス!$BD159,[7]参加名簿!$B$1:[7]参加名簿!$J$258,7))</f>
        <v/>
      </c>
      <c r="BI159" s="250" t="str">
        <f aca="false">IF($BD159="","","]")</f>
        <v/>
      </c>
      <c r="BJ159" s="247"/>
    </row>
    <row r="160" customFormat="false" ht="22.5" hidden="false" customHeight="true" outlineLevel="0" collapsed="false">
      <c r="A160" s="247"/>
      <c r="B160" s="237"/>
      <c r="C160" s="330"/>
      <c r="D160" s="331"/>
      <c r="E160" s="250"/>
      <c r="F160" s="251"/>
      <c r="G160" s="250"/>
      <c r="J160" s="217"/>
      <c r="U160" s="217"/>
      <c r="X160" s="237"/>
      <c r="Y160" s="330"/>
      <c r="Z160" s="331"/>
      <c r="AA160" s="250"/>
      <c r="AB160" s="251"/>
      <c r="AC160" s="250"/>
      <c r="AD160" s="247"/>
      <c r="AE160" s="238"/>
      <c r="AF160" s="238"/>
      <c r="AG160" s="247"/>
      <c r="AH160" s="237"/>
      <c r="AI160" s="330"/>
      <c r="AJ160" s="331"/>
      <c r="AK160" s="250"/>
      <c r="AL160" s="251"/>
      <c r="AM160" s="250"/>
      <c r="AP160" s="217"/>
      <c r="BA160" s="217"/>
      <c r="BD160" s="237"/>
      <c r="BE160" s="330"/>
      <c r="BF160" s="331"/>
      <c r="BG160" s="250"/>
      <c r="BH160" s="251"/>
      <c r="BI160" s="250"/>
      <c r="BJ160" s="247"/>
    </row>
    <row r="161" customFormat="false" ht="22.5" hidden="false" customHeight="true" outlineLevel="0" collapsed="false">
      <c r="A161" s="247" t="n">
        <v>80</v>
      </c>
      <c r="B161" s="237"/>
      <c r="C161" s="330" t="str">
        <f aca="false">IF($B161="","",VLOOKUP([7]男子シングルス!$B161,[7]参加名簿!$B$1:[7]参加名簿!$J$258,3))</f>
        <v/>
      </c>
      <c r="D161" s="331" t="str">
        <f aca="false">IF($B161="","",VLOOKUP([7]男子シングルス!$B161,[7]参加名簿!$B$1:[7]参加名簿!$J$258,5)&amp;"年")</f>
        <v/>
      </c>
      <c r="E161" s="250" t="str">
        <f aca="false">IF($B161="","","[")</f>
        <v/>
      </c>
      <c r="F161" s="251" t="str">
        <f aca="false">IF($B161="","",VLOOKUP([7]男子シングルス!$B161,[7]参加名簿!$B$1:[7]参加名簿!$J$258,7))</f>
        <v/>
      </c>
      <c r="G161" s="250" t="str">
        <f aca="false">IF($B161="","","]")</f>
        <v/>
      </c>
      <c r="X161" s="237"/>
      <c r="Y161" s="330" t="str">
        <f aca="false">IF($X161="","",VLOOKUP([7]男子シングルス!$X161,[7]参加名簿!$B$1:[7]参加名簿!$J$258,3))</f>
        <v/>
      </c>
      <c r="Z161" s="331" t="str">
        <f aca="false">IF($X161="","",VLOOKUP([7]男子シングルス!$X161,[7]参加名簿!$B$1:[7]参加名簿!$J$258,5)&amp;"年")</f>
        <v/>
      </c>
      <c r="AA161" s="250" t="str">
        <f aca="false">IF($X161="","","[")</f>
        <v/>
      </c>
      <c r="AB161" s="251" t="str">
        <f aca="false">IF($X161="","",VLOOKUP([7]男子シングルス!$X161,[7]参加名簿!$B$1:[7]参加名簿!$J$258,7))</f>
        <v/>
      </c>
      <c r="AC161" s="250" t="str">
        <f aca="false">IF($X161="","","]")</f>
        <v/>
      </c>
      <c r="AD161" s="247"/>
      <c r="AE161" s="238"/>
      <c r="AF161" s="238"/>
      <c r="AG161" s="247"/>
      <c r="AH161" s="237"/>
      <c r="AI161" s="330" t="str">
        <f aca="false">IF($AH161="","",VLOOKUP([7]男子シングルス!$AH161,[7]参加名簿!$B$1:[7]参加名簿!$J$258,3))</f>
        <v/>
      </c>
      <c r="AJ161" s="331" t="str">
        <f aca="false">IF($AH161="","",VLOOKUP([7]男子シングルス!$AH161,[7]参加名簿!$B$1:[7]参加名簿!$J$258,5)&amp;"年")</f>
        <v/>
      </c>
      <c r="AK161" s="250" t="str">
        <f aca="false">IF($AH161="","","[")</f>
        <v/>
      </c>
      <c r="AL161" s="251" t="str">
        <f aca="false">IF($AH161="","",VLOOKUP([7]男子シングルス!$AH161,[7]参加名簿!$B$1:[7]参加名簿!$J$258,7))</f>
        <v/>
      </c>
      <c r="AM161" s="250" t="str">
        <f aca="false">IF($AH161="","","]")</f>
        <v/>
      </c>
      <c r="BD161" s="237"/>
      <c r="BE161" s="330" t="str">
        <f aca="false">IF($BD161="","",VLOOKUP([7]男子シングルス!$BD161,[7]参加名簿!$B$1:[7]参加名簿!$J$258,3))</f>
        <v/>
      </c>
      <c r="BF161" s="331" t="str">
        <f aca="false">IF($BD161="","",VLOOKUP([7]男子シングルス!$BD161,[7]参加名簿!$B$1:[7]参加名簿!$J$258,5)&amp;"年")</f>
        <v/>
      </c>
      <c r="BG161" s="250" t="str">
        <f aca="false">IF($BD161="","","[")</f>
        <v/>
      </c>
      <c r="BH161" s="251" t="str">
        <f aca="false">IF($BD161="","",VLOOKUP([7]男子シングルス!$BD161,[7]参加名簿!$B$1:[7]参加名簿!$J$258,7))</f>
        <v/>
      </c>
      <c r="BI161" s="250" t="str">
        <f aca="false">IF($BD161="","","]")</f>
        <v/>
      </c>
      <c r="BJ161" s="247"/>
    </row>
    <row r="162" customFormat="false" ht="22.5" hidden="false" customHeight="true" outlineLevel="0" collapsed="false">
      <c r="A162" s="247"/>
      <c r="B162" s="237"/>
      <c r="C162" s="330"/>
      <c r="D162" s="331"/>
      <c r="E162" s="250"/>
      <c r="F162" s="251"/>
      <c r="G162" s="250"/>
      <c r="J162" s="217"/>
      <c r="U162" s="217"/>
      <c r="X162" s="237"/>
      <c r="Y162" s="330"/>
      <c r="Z162" s="331"/>
      <c r="AA162" s="250"/>
      <c r="AB162" s="251"/>
      <c r="AC162" s="250"/>
      <c r="AD162" s="247"/>
      <c r="AE162" s="238"/>
      <c r="AF162" s="238"/>
      <c r="AG162" s="247"/>
      <c r="AH162" s="237"/>
      <c r="AI162" s="330"/>
      <c r="AJ162" s="331"/>
      <c r="AK162" s="250"/>
      <c r="AL162" s="251"/>
      <c r="AM162" s="250"/>
      <c r="AP162" s="217"/>
      <c r="BA162" s="217"/>
      <c r="BD162" s="237"/>
      <c r="BE162" s="330"/>
      <c r="BF162" s="331"/>
      <c r="BG162" s="250"/>
      <c r="BH162" s="251"/>
      <c r="BI162" s="250"/>
      <c r="BJ162" s="247"/>
    </row>
    <row r="163" customFormat="false" ht="28" hidden="false" customHeight="false" outlineLevel="0" collapsed="false">
      <c r="Y163" s="330" t="str">
        <f aca="false">IF($X163="","",VLOOKUP([7]男子シングルス!$X163,[7]参加名簿!$B$1:[7]参加名簿!$J$258,3))</f>
        <v/>
      </c>
    </row>
    <row r="164" customFormat="false" ht="28" hidden="false" customHeight="false" outlineLevel="0" collapsed="false">
      <c r="Y164" s="330"/>
    </row>
    <row r="165" customFormat="false" ht="28" hidden="false" customHeight="false" outlineLevel="0" collapsed="false">
      <c r="Y165" s="330" t="str">
        <f aca="false">IF($X165="","",VLOOKUP([7]男子シングルス!$X165,[7]参加名簿!$B$1:[7]参加名簿!$J$258,3))</f>
        <v/>
      </c>
    </row>
    <row r="166" customFormat="false" ht="28" hidden="false" customHeight="false" outlineLevel="0" collapsed="false">
      <c r="Y166" s="330"/>
    </row>
    <row r="167" customFormat="false" ht="28" hidden="false" customHeight="false" outlineLevel="0" collapsed="false">
      <c r="Y167" s="330" t="str">
        <f aca="false">IF($X167="","",VLOOKUP([7]男子シングルス!$X167,[7]参加名簿!$B$1:[7]参加名簿!$J$258,3))</f>
        <v/>
      </c>
    </row>
    <row r="168" customFormat="false" ht="28" hidden="false" customHeight="false" outlineLevel="0" collapsed="false">
      <c r="Y168" s="330"/>
    </row>
    <row r="169" customFormat="false" ht="28" hidden="false" customHeight="false" outlineLevel="0" collapsed="false">
      <c r="Y169" s="330" t="str">
        <f aca="false">IF($X169="","",VLOOKUP([7]男子シングルス!$X169,[7]参加名簿!$B$1:[7]参加名簿!$J$258,3))</f>
        <v/>
      </c>
    </row>
    <row r="170" customFormat="false" ht="28" hidden="false" customHeight="false" outlineLevel="0" collapsed="false">
      <c r="Y170" s="330"/>
    </row>
    <row r="171" customFormat="false" ht="28" hidden="false" customHeight="false" outlineLevel="0" collapsed="false">
      <c r="Y171" s="330" t="str">
        <f aca="false">IF($X171="","",VLOOKUP([7]男子シングルス!$X171,[7]参加名簿!$B$1:[7]参加名簿!$J$258,3))</f>
        <v/>
      </c>
    </row>
    <row r="172" customFormat="false" ht="28" hidden="false" customHeight="false" outlineLevel="0" collapsed="false">
      <c r="Y172" s="330"/>
    </row>
    <row r="173" customFormat="false" ht="28" hidden="false" customHeight="false" outlineLevel="0" collapsed="false">
      <c r="Y173" s="330" t="str">
        <f aca="false">IF($X173="","",VLOOKUP([7]男子シングルス!$X173,[7]参加名簿!$B$1:[7]参加名簿!$J$258,3))</f>
        <v/>
      </c>
    </row>
    <row r="174" customFormat="false" ht="28" hidden="false" customHeight="false" outlineLevel="0" collapsed="false">
      <c r="Y174" s="330"/>
    </row>
    <row r="175" customFormat="false" ht="28" hidden="false" customHeight="false" outlineLevel="0" collapsed="false">
      <c r="Y175" s="330" t="str">
        <f aca="false">IF($X175="","",VLOOKUP([7]男子シングルス!$X175,[7]参加名簿!$B$1:[7]参加名簿!$J$258,3))</f>
        <v/>
      </c>
    </row>
    <row r="176" customFormat="false" ht="28" hidden="false" customHeight="false" outlineLevel="0" collapsed="false">
      <c r="Y176" s="330"/>
    </row>
    <row r="177" customFormat="false" ht="28" hidden="false" customHeight="false" outlineLevel="0" collapsed="false">
      <c r="Y177" s="330" t="str">
        <f aca="false">IF($X177="","",VLOOKUP([7]男子シングルス!$X177,[7]参加名簿!$B$1:[7]参加名簿!$J$258,3))</f>
        <v/>
      </c>
    </row>
    <row r="178" customFormat="false" ht="28" hidden="false" customHeight="false" outlineLevel="0" collapsed="false">
      <c r="Y178" s="330"/>
    </row>
    <row r="179" customFormat="false" ht="28" hidden="false" customHeight="false" outlineLevel="0" collapsed="false">
      <c r="Y179" s="330" t="str">
        <f aca="false">IF($X179="","",VLOOKUP([7]男子シングルス!$X179,[7]参加名簿!$B$1:[7]参加名簿!$J$258,3))</f>
        <v/>
      </c>
    </row>
    <row r="180" customFormat="false" ht="28" hidden="false" customHeight="false" outlineLevel="0" collapsed="false">
      <c r="Y180" s="330"/>
    </row>
    <row r="181" customFormat="false" ht="28" hidden="false" customHeight="false" outlineLevel="0" collapsed="false">
      <c r="Y181" s="330" t="str">
        <f aca="false">IF($X181="","",VLOOKUP([7]男子シングルス!$X181,[7]参加名簿!$B$1:[7]参加名簿!$J$258,3))</f>
        <v/>
      </c>
    </row>
    <row r="182" customFormat="false" ht="28" hidden="false" customHeight="false" outlineLevel="0" collapsed="false">
      <c r="Y182" s="330"/>
    </row>
    <row r="183" customFormat="false" ht="28" hidden="false" customHeight="false" outlineLevel="0" collapsed="false">
      <c r="Y183" s="330" t="str">
        <f aca="false">IF($X183="","",VLOOKUP([7]男子シングルス!$X183,[7]参加名簿!$B$1:[7]参加名簿!$J$258,3))</f>
        <v/>
      </c>
    </row>
    <row r="184" customFormat="false" ht="28" hidden="false" customHeight="false" outlineLevel="0" collapsed="false">
      <c r="Y184" s="330"/>
    </row>
    <row r="185" customFormat="false" ht="28" hidden="false" customHeight="false" outlineLevel="0" collapsed="false">
      <c r="Y185" s="330" t="str">
        <f aca="false">IF($X185="","",VLOOKUP([7]男子シングルス!$X185,[7]参加名簿!$B$1:[7]参加名簿!$J$258,3))</f>
        <v/>
      </c>
    </row>
    <row r="186" customFormat="false" ht="28" hidden="false" customHeight="false" outlineLevel="0" collapsed="false">
      <c r="Y186" s="330"/>
    </row>
    <row r="187" customFormat="false" ht="28" hidden="false" customHeight="false" outlineLevel="0" collapsed="false">
      <c r="Y187" s="330" t="str">
        <f aca="false">IF($X187="","",VLOOKUP([7]男子シングルス!$X187,[7]参加名簿!$B$1:[7]参加名簿!$J$258,3))</f>
        <v/>
      </c>
    </row>
    <row r="188" customFormat="false" ht="28" hidden="false" customHeight="false" outlineLevel="0" collapsed="false">
      <c r="Y188" s="330"/>
    </row>
    <row r="189" customFormat="false" ht="28" hidden="false" customHeight="false" outlineLevel="0" collapsed="false">
      <c r="Y189" s="330" t="str">
        <f aca="false">IF($X189="","",VLOOKUP([7]男子シングルス!$X189,[7]参加名簿!$B$1:[7]参加名簿!$J$258,3))</f>
        <v/>
      </c>
    </row>
    <row r="190" customFormat="false" ht="28" hidden="false" customHeight="false" outlineLevel="0" collapsed="false">
      <c r="Y190" s="330"/>
    </row>
    <row r="191" customFormat="false" ht="28" hidden="false" customHeight="false" outlineLevel="0" collapsed="false">
      <c r="Y191" s="330" t="str">
        <f aca="false">IF($X191="","",VLOOKUP([7]男子シングルス!$X191,[7]参加名簿!$B$1:[7]参加名簿!$J$258,3))</f>
        <v/>
      </c>
    </row>
    <row r="192" customFormat="false" ht="28" hidden="false" customHeight="false" outlineLevel="0" collapsed="false">
      <c r="Y192" s="330"/>
    </row>
    <row r="193" customFormat="false" ht="28" hidden="false" customHeight="false" outlineLevel="0" collapsed="false">
      <c r="Y193" s="330" t="str">
        <f aca="false">IF($X193="","",VLOOKUP([7]男子シングルス!$X193,[7]参加名簿!$B$1:[7]参加名簿!$J$258,3))</f>
        <v/>
      </c>
    </row>
    <row r="194" customFormat="false" ht="28" hidden="false" customHeight="false" outlineLevel="0" collapsed="false">
      <c r="Y194" s="330"/>
    </row>
    <row r="195" customFormat="false" ht="28" hidden="false" customHeight="false" outlineLevel="0" collapsed="false">
      <c r="Y195" s="330" t="str">
        <f aca="false">IF($X195="","",VLOOKUP([7]男子シングルス!$X195,[7]参加名簿!$B$1:[7]参加名簿!$J$258,3))</f>
        <v/>
      </c>
    </row>
    <row r="196" customFormat="false" ht="28" hidden="false" customHeight="false" outlineLevel="0" collapsed="false">
      <c r="Y196" s="330"/>
    </row>
    <row r="197" customFormat="false" ht="28" hidden="false" customHeight="false" outlineLevel="0" collapsed="false">
      <c r="Y197" s="330" t="str">
        <f aca="false">IF($X197="","",VLOOKUP([7]男子シングルス!$X197,[7]参加名簿!$B$1:[7]参加名簿!$J$258,3))</f>
        <v/>
      </c>
    </row>
    <row r="198" customFormat="false" ht="28" hidden="false" customHeight="false" outlineLevel="0" collapsed="false">
      <c r="Y198" s="330"/>
    </row>
    <row r="199" customFormat="false" ht="28" hidden="false" customHeight="false" outlineLevel="0" collapsed="false">
      <c r="Y199" s="330" t="str">
        <f aca="false">IF($X199="","",VLOOKUP([7]男子シングルス!$X199,[7]参加名簿!$B$1:[7]参加名簿!$J$258,3))</f>
        <v/>
      </c>
    </row>
    <row r="200" customFormat="false" ht="28" hidden="false" customHeight="false" outlineLevel="0" collapsed="false">
      <c r="Y200" s="330"/>
    </row>
    <row r="201" customFormat="false" ht="28" hidden="false" customHeight="false" outlineLevel="0" collapsed="false">
      <c r="Y201" s="330" t="str">
        <f aca="false">IF($X201="","",VLOOKUP([7]男子シングルス!$X201,[7]参加名簿!$B$1:[7]参加名簿!$J$258,3))</f>
        <v/>
      </c>
    </row>
    <row r="202" customFormat="false" ht="28" hidden="false" customHeight="false" outlineLevel="0" collapsed="false">
      <c r="Y202" s="330"/>
    </row>
    <row r="203" customFormat="false" ht="28" hidden="false" customHeight="false" outlineLevel="0" collapsed="false">
      <c r="Y203" s="330" t="str">
        <f aca="false">IF($X203="","",VLOOKUP([7]男子シングルス!$X203,[7]参加名簿!$B$1:[7]参加名簿!$J$258,3))</f>
        <v/>
      </c>
    </row>
    <row r="204" customFormat="false" ht="28" hidden="false" customHeight="false" outlineLevel="0" collapsed="false">
      <c r="Y204" s="330"/>
    </row>
    <row r="205" customFormat="false" ht="28" hidden="false" customHeight="false" outlineLevel="0" collapsed="false">
      <c r="Y205" s="330" t="str">
        <f aca="false">IF($X205="","",VLOOKUP([7]男子シングルス!$X205,[7]参加名簿!$B$1:[7]参加名簿!$J$258,3))</f>
        <v/>
      </c>
    </row>
    <row r="206" customFormat="false" ht="28" hidden="false" customHeight="false" outlineLevel="0" collapsed="false">
      <c r="Y206" s="330"/>
    </row>
    <row r="207" customFormat="false" ht="28" hidden="false" customHeight="false" outlineLevel="0" collapsed="false">
      <c r="Y207" s="330" t="str">
        <f aca="false">IF($X207="","",VLOOKUP([7]男子シングルス!$X207,[7]参加名簿!$B$1:[7]参加名簿!$J$258,3))</f>
        <v/>
      </c>
    </row>
    <row r="208" customFormat="false" ht="28" hidden="false" customHeight="false" outlineLevel="0" collapsed="false">
      <c r="Y208" s="330"/>
    </row>
    <row r="209" customFormat="false" ht="28" hidden="false" customHeight="false" outlineLevel="0" collapsed="false">
      <c r="Y209" s="330" t="str">
        <f aca="false">IF($X209="","",VLOOKUP([7]男子シングルス!$X209,[7]参加名簿!$B$1:[7]参加名簿!$J$258,3))</f>
        <v/>
      </c>
    </row>
    <row r="210" customFormat="false" ht="28" hidden="false" customHeight="false" outlineLevel="0" collapsed="false">
      <c r="Y210" s="330"/>
    </row>
    <row r="211" customFormat="false" ht="28" hidden="false" customHeight="false" outlineLevel="0" collapsed="false">
      <c r="Y211" s="330" t="str">
        <f aca="false">IF($X211="","",VLOOKUP([7]男子シングルス!$X211,[7]参加名簿!$B$1:[7]参加名簿!$J$258,3))</f>
        <v/>
      </c>
    </row>
    <row r="212" customFormat="false" ht="28" hidden="false" customHeight="false" outlineLevel="0" collapsed="false">
      <c r="Y212" s="330"/>
    </row>
    <row r="213" customFormat="false" ht="28" hidden="false" customHeight="false" outlineLevel="0" collapsed="false">
      <c r="Y213" s="330" t="str">
        <f aca="false">IF($X213="","",VLOOKUP([7]男子シングルス!$X213,[7]参加名簿!$B$1:[7]参加名簿!$J$258,3))</f>
        <v/>
      </c>
    </row>
    <row r="214" customFormat="false" ht="28" hidden="false" customHeight="false" outlineLevel="0" collapsed="false">
      <c r="Y214" s="330"/>
    </row>
    <row r="215" customFormat="false" ht="28" hidden="false" customHeight="false" outlineLevel="0" collapsed="false">
      <c r="Y215" s="330" t="str">
        <f aca="false">IF($X215="","",VLOOKUP([7]男子シングルス!$X215,[7]参加名簿!$B$1:[7]参加名簿!$J$258,3))</f>
        <v/>
      </c>
    </row>
    <row r="216" customFormat="false" ht="28" hidden="false" customHeight="false" outlineLevel="0" collapsed="false">
      <c r="Y216" s="330"/>
    </row>
    <row r="217" customFormat="false" ht="28" hidden="false" customHeight="false" outlineLevel="0" collapsed="false">
      <c r="Y217" s="330" t="str">
        <f aca="false">IF($X217="","",VLOOKUP([7]男子シングルス!$X217,[7]参加名簿!$B$1:[7]参加名簿!$J$258,3))</f>
        <v/>
      </c>
    </row>
    <row r="218" customFormat="false" ht="28" hidden="false" customHeight="false" outlineLevel="0" collapsed="false">
      <c r="Y218" s="330"/>
    </row>
    <row r="219" customFormat="false" ht="28" hidden="false" customHeight="false" outlineLevel="0" collapsed="false">
      <c r="Y219" s="330" t="str">
        <f aca="false">IF($X219="","",VLOOKUP([7]男子シングルス!$X219,[7]参加名簿!$B$1:[7]参加名簿!$J$258,3))</f>
        <v/>
      </c>
    </row>
    <row r="220" customFormat="false" ht="28" hidden="false" customHeight="false" outlineLevel="0" collapsed="false">
      <c r="Y220" s="330"/>
    </row>
    <row r="221" customFormat="false" ht="28" hidden="false" customHeight="false" outlineLevel="0" collapsed="false">
      <c r="Y221" s="330" t="str">
        <f aca="false">IF($X221="","",VLOOKUP([7]男子シングルス!$X221,[7]参加名簿!$B$1:[7]参加名簿!$J$258,3))</f>
        <v/>
      </c>
    </row>
    <row r="222" customFormat="false" ht="28" hidden="false" customHeight="false" outlineLevel="0" collapsed="false">
      <c r="Y222" s="330"/>
    </row>
    <row r="223" customFormat="false" ht="28" hidden="false" customHeight="false" outlineLevel="0" collapsed="false">
      <c r="Y223" s="330" t="str">
        <f aca="false">IF($X223="","",VLOOKUP([7]男子シングルス!$X223,[7]参加名簿!$B$1:[7]参加名簿!$J$258,3))</f>
        <v/>
      </c>
    </row>
    <row r="224" customFormat="false" ht="28" hidden="false" customHeight="false" outlineLevel="0" collapsed="false">
      <c r="Y224" s="330"/>
    </row>
    <row r="225" customFormat="false" ht="28" hidden="false" customHeight="false" outlineLevel="0" collapsed="false">
      <c r="Y225" s="330" t="str">
        <f aca="false">IF($X225="","",VLOOKUP([7]男子シングルス!$X225,[7]参加名簿!$B$1:[7]参加名簿!$J$258,3))</f>
        <v/>
      </c>
    </row>
    <row r="226" customFormat="false" ht="28" hidden="false" customHeight="false" outlineLevel="0" collapsed="false">
      <c r="Y226" s="330"/>
    </row>
    <row r="227" customFormat="false" ht="28" hidden="false" customHeight="false" outlineLevel="0" collapsed="false">
      <c r="Y227" s="330" t="str">
        <f aca="false">IF($X227="","",VLOOKUP([7]男子シングルス!$X227,[7]参加名簿!$B$1:[7]参加名簿!$J$258,3))</f>
        <v/>
      </c>
    </row>
    <row r="228" customFormat="false" ht="28" hidden="false" customHeight="false" outlineLevel="0" collapsed="false">
      <c r="Y228" s="330"/>
    </row>
    <row r="229" customFormat="false" ht="28" hidden="false" customHeight="false" outlineLevel="0" collapsed="false">
      <c r="Y229" s="330" t="str">
        <f aca="false">IF($X229="","",VLOOKUP([7]男子シングルス!$X229,[7]参加名簿!$B$1:[7]参加名簿!$J$258,3))</f>
        <v/>
      </c>
    </row>
    <row r="230" customFormat="false" ht="28" hidden="false" customHeight="false" outlineLevel="0" collapsed="false">
      <c r="Y230" s="330"/>
    </row>
    <row r="231" customFormat="false" ht="28" hidden="false" customHeight="false" outlineLevel="0" collapsed="false">
      <c r="Y231" s="330" t="str">
        <f aca="false">IF($X231="","",VLOOKUP([7]男子シングルス!$X231,[7]参加名簿!$B$1:[7]参加名簿!$J$258,3))</f>
        <v/>
      </c>
    </row>
    <row r="232" customFormat="false" ht="28" hidden="false" customHeight="false" outlineLevel="0" collapsed="false">
      <c r="Y232" s="330"/>
    </row>
    <row r="233" customFormat="false" ht="28" hidden="false" customHeight="false" outlineLevel="0" collapsed="false">
      <c r="Y233" s="330" t="str">
        <f aca="false">IF($X233="","",VLOOKUP([7]男子シングルス!$X233,[7]参加名簿!$B$1:[7]参加名簿!$J$258,3))</f>
        <v/>
      </c>
    </row>
    <row r="234" customFormat="false" ht="28" hidden="false" customHeight="false" outlineLevel="0" collapsed="false">
      <c r="Y234" s="330"/>
    </row>
    <row r="235" customFormat="false" ht="28" hidden="false" customHeight="false" outlineLevel="0" collapsed="false">
      <c r="Y235" s="330" t="str">
        <f aca="false">IF($X235="","",VLOOKUP([7]男子シングルス!$X235,[7]参加名簿!$B$1:[7]参加名簿!$J$258,3))</f>
        <v/>
      </c>
    </row>
    <row r="236" customFormat="false" ht="28" hidden="false" customHeight="false" outlineLevel="0" collapsed="false">
      <c r="Y236" s="330"/>
    </row>
    <row r="237" customFormat="false" ht="28" hidden="false" customHeight="false" outlineLevel="0" collapsed="false">
      <c r="Y237" s="330" t="str">
        <f aca="false">IF($X237="","",VLOOKUP([7]男子シングルス!$X237,[7]参加名簿!$B$1:[7]参加名簿!$J$258,3))</f>
        <v/>
      </c>
    </row>
    <row r="238" customFormat="false" ht="28" hidden="false" customHeight="false" outlineLevel="0" collapsed="false">
      <c r="Y238" s="330"/>
    </row>
    <row r="239" customFormat="false" ht="28" hidden="false" customHeight="false" outlineLevel="0" collapsed="false">
      <c r="Y239" s="330" t="str">
        <f aca="false">IF($X239="","",VLOOKUP([7]男子シングルス!$X239,[7]参加名簿!$B$1:[7]参加名簿!$J$258,3))</f>
        <v/>
      </c>
    </row>
    <row r="240" customFormat="false" ht="28" hidden="false" customHeight="false" outlineLevel="0" collapsed="false">
      <c r="Y240" s="330"/>
    </row>
    <row r="241" customFormat="false" ht="28" hidden="false" customHeight="false" outlineLevel="0" collapsed="false">
      <c r="Y241" s="330" t="str">
        <f aca="false">IF($X241="","",VLOOKUP([7]男子シングルス!$X241,[7]参加名簿!$B$1:[7]参加名簿!$J$258,3))</f>
        <v/>
      </c>
    </row>
    <row r="242" customFormat="false" ht="28" hidden="false" customHeight="false" outlineLevel="0" collapsed="false">
      <c r="Y242" s="330"/>
    </row>
    <row r="243" customFormat="false" ht="28" hidden="false" customHeight="false" outlineLevel="0" collapsed="false">
      <c r="Y243" s="330" t="str">
        <f aca="false">IF($X243="","",VLOOKUP([7]男子シングルス!$X243,[7]参加名簿!$B$1:[7]参加名簿!$J$258,3))</f>
        <v/>
      </c>
    </row>
    <row r="244" customFormat="false" ht="28" hidden="false" customHeight="false" outlineLevel="0" collapsed="false">
      <c r="Y244" s="330"/>
    </row>
    <row r="245" customFormat="false" ht="28" hidden="false" customHeight="false" outlineLevel="0" collapsed="false">
      <c r="Y245" s="330" t="str">
        <f aca="false">IF($X245="","",VLOOKUP([7]男子シングルス!$X245,[7]参加名簿!$B$1:[7]参加名簿!$J$258,3))</f>
        <v/>
      </c>
    </row>
    <row r="246" customFormat="false" ht="28" hidden="false" customHeight="false" outlineLevel="0" collapsed="false">
      <c r="Y246" s="330"/>
    </row>
    <row r="247" customFormat="false" ht="28" hidden="false" customHeight="false" outlineLevel="0" collapsed="false">
      <c r="Y247" s="330" t="str">
        <f aca="false">IF($X247="","",VLOOKUP([7]男子シングルス!$X247,[7]参加名簿!$B$1:[7]参加名簿!$J$258,3))</f>
        <v/>
      </c>
    </row>
    <row r="248" customFormat="false" ht="28" hidden="false" customHeight="false" outlineLevel="0" collapsed="false">
      <c r="Y248" s="330"/>
    </row>
    <row r="249" customFormat="false" ht="28" hidden="false" customHeight="false" outlineLevel="0" collapsed="false">
      <c r="Y249" s="330" t="str">
        <f aca="false">IF($X249="","",VLOOKUP([7]男子シングルス!$X249,[7]参加名簿!$B$1:[7]参加名簿!$J$258,3))</f>
        <v/>
      </c>
    </row>
    <row r="250" customFormat="false" ht="28" hidden="false" customHeight="false" outlineLevel="0" collapsed="false">
      <c r="Y250" s="330"/>
    </row>
    <row r="251" customFormat="false" ht="28" hidden="false" customHeight="false" outlineLevel="0" collapsed="false">
      <c r="Y251" s="330" t="str">
        <f aca="false">IF($X251="","",VLOOKUP([7]男子シングルス!$X251,[7]参加名簿!$B$1:[7]参加名簿!$J$258,3))</f>
        <v/>
      </c>
    </row>
    <row r="252" customFormat="false" ht="28" hidden="false" customHeight="false" outlineLevel="0" collapsed="false">
      <c r="Y252" s="330"/>
    </row>
    <row r="253" customFormat="false" ht="28" hidden="false" customHeight="false" outlineLevel="0" collapsed="false">
      <c r="Y253" s="330" t="str">
        <f aca="false">IF($X253="","",VLOOKUP([7]男子シングルス!$X253,[7]参加名簿!$B$1:[7]参加名簿!$J$258,3))</f>
        <v/>
      </c>
    </row>
    <row r="254" customFormat="false" ht="28" hidden="false" customHeight="false" outlineLevel="0" collapsed="false">
      <c r="Y254" s="330"/>
    </row>
    <row r="255" customFormat="false" ht="28" hidden="false" customHeight="false" outlineLevel="0" collapsed="false">
      <c r="Y255" s="330" t="str">
        <f aca="false">IF($X255="","",VLOOKUP([7]男子シングルス!$X255,[7]参加名簿!$B$1:[7]参加名簿!$J$258,3))</f>
        <v/>
      </c>
    </row>
    <row r="256" customFormat="false" ht="28" hidden="false" customHeight="false" outlineLevel="0" collapsed="false">
      <c r="Y256" s="330"/>
    </row>
    <row r="257" customFormat="false" ht="28" hidden="false" customHeight="false" outlineLevel="0" collapsed="false">
      <c r="Y257" s="330" t="str">
        <f aca="false">IF($X257="","",VLOOKUP([7]男子シングルス!$X257,[7]参加名簿!$B$1:[7]参加名簿!$J$258,3))</f>
        <v/>
      </c>
    </row>
    <row r="258" customFormat="false" ht="28" hidden="false" customHeight="false" outlineLevel="0" collapsed="false">
      <c r="Y258" s="330"/>
    </row>
    <row r="259" customFormat="false" ht="28" hidden="false" customHeight="false" outlineLevel="0" collapsed="false">
      <c r="Y259" s="330" t="str">
        <f aca="false">IF($X259="","",VLOOKUP([7]男子シングルス!$X259,[7]参加名簿!$B$1:[7]参加名簿!$J$258,3))</f>
        <v/>
      </c>
    </row>
    <row r="260" customFormat="false" ht="28" hidden="false" customHeight="false" outlineLevel="0" collapsed="false">
      <c r="Y260" s="330"/>
    </row>
    <row r="261" customFormat="false" ht="28" hidden="false" customHeight="false" outlineLevel="0" collapsed="false">
      <c r="Y261" s="330" t="str">
        <f aca="false">IF($X261="","",VLOOKUP([7]男子シングルス!$X261,[7]参加名簿!$B$1:[7]参加名簿!$J$258,3))</f>
        <v/>
      </c>
    </row>
    <row r="262" customFormat="false" ht="28" hidden="false" customHeight="false" outlineLevel="0" collapsed="false">
      <c r="Y262" s="330"/>
    </row>
    <row r="263" customFormat="false" ht="28" hidden="false" customHeight="false" outlineLevel="0" collapsed="false">
      <c r="Y263" s="330" t="str">
        <f aca="false">IF($X263="","",VLOOKUP([7]男子シングルス!$X263,[7]参加名簿!$B$1:[7]参加名簿!$J$258,3))</f>
        <v/>
      </c>
    </row>
    <row r="264" customFormat="false" ht="28" hidden="false" customHeight="false" outlineLevel="0" collapsed="false">
      <c r="Y264" s="330"/>
    </row>
    <row r="265" customFormat="false" ht="28" hidden="false" customHeight="false" outlineLevel="0" collapsed="false">
      <c r="Y265" s="330" t="str">
        <f aca="false">IF($X265="","",VLOOKUP([7]男子シングルス!$X265,[7]参加名簿!$B$1:[7]参加名簿!$J$258,3))</f>
        <v/>
      </c>
    </row>
    <row r="266" customFormat="false" ht="28" hidden="false" customHeight="false" outlineLevel="0" collapsed="false">
      <c r="Y266" s="330"/>
    </row>
    <row r="267" customFormat="false" ht="28" hidden="false" customHeight="false" outlineLevel="0" collapsed="false">
      <c r="Y267" s="330" t="str">
        <f aca="false">IF($X267="","",VLOOKUP([7]男子シングルス!$X267,[7]参加名簿!$B$1:[7]参加名簿!$J$258,3))</f>
        <v/>
      </c>
    </row>
    <row r="268" customFormat="false" ht="28" hidden="false" customHeight="false" outlineLevel="0" collapsed="false">
      <c r="Y268" s="330"/>
    </row>
    <row r="269" customFormat="false" ht="28" hidden="false" customHeight="false" outlineLevel="0" collapsed="false">
      <c r="Y269" s="330" t="str">
        <f aca="false">IF($X269="","",VLOOKUP([7]男子シングルス!$X269,[7]参加名簿!$B$1:[7]参加名簿!$J$258,3))</f>
        <v/>
      </c>
    </row>
    <row r="270" customFormat="false" ht="28" hidden="false" customHeight="false" outlineLevel="0" collapsed="false">
      <c r="Y270" s="330"/>
    </row>
    <row r="271" customFormat="false" ht="28" hidden="false" customHeight="false" outlineLevel="0" collapsed="false">
      <c r="Y271" s="330" t="str">
        <f aca="false">IF($X271="","",VLOOKUP([7]男子シングルス!$X271,[7]参加名簿!$B$1:[7]参加名簿!$J$258,3))</f>
        <v/>
      </c>
    </row>
    <row r="272" customFormat="false" ht="28" hidden="false" customHeight="false" outlineLevel="0" collapsed="false">
      <c r="Y272" s="330"/>
    </row>
    <row r="273" customFormat="false" ht="28" hidden="false" customHeight="false" outlineLevel="0" collapsed="false">
      <c r="Y273" s="330" t="str">
        <f aca="false">IF($X273="","",VLOOKUP([7]男子シングルス!$X273,[7]参加名簿!$B$1:[7]参加名簿!$J$258,3))</f>
        <v/>
      </c>
    </row>
    <row r="274" customFormat="false" ht="28" hidden="false" customHeight="false" outlineLevel="0" collapsed="false">
      <c r="Y274" s="330"/>
    </row>
    <row r="275" customFormat="false" ht="28" hidden="false" customHeight="false" outlineLevel="0" collapsed="false">
      <c r="Y275" s="330" t="str">
        <f aca="false">IF($X275="","",VLOOKUP([7]男子シングルス!$X275,[7]参加名簿!$B$1:[7]参加名簿!$J$258,3))</f>
        <v/>
      </c>
    </row>
    <row r="276" customFormat="false" ht="28" hidden="false" customHeight="false" outlineLevel="0" collapsed="false">
      <c r="Y276" s="330"/>
    </row>
    <row r="277" customFormat="false" ht="28" hidden="false" customHeight="false" outlineLevel="0" collapsed="false">
      <c r="Y277" s="330" t="str">
        <f aca="false">IF($X277="","",VLOOKUP([7]男子シングルス!$X277,[7]参加名簿!$B$1:[7]参加名簿!$J$258,3))</f>
        <v/>
      </c>
    </row>
    <row r="278" customFormat="false" ht="28" hidden="false" customHeight="false" outlineLevel="0" collapsed="false">
      <c r="Y278" s="330"/>
    </row>
    <row r="279" customFormat="false" ht="28" hidden="false" customHeight="false" outlineLevel="0" collapsed="false">
      <c r="Y279" s="330" t="str">
        <f aca="false">IF($X279="","",VLOOKUP([7]男子シングルス!$X279,[7]参加名簿!$B$1:[7]参加名簿!$J$258,3))</f>
        <v/>
      </c>
    </row>
    <row r="280" customFormat="false" ht="28" hidden="false" customHeight="false" outlineLevel="0" collapsed="false">
      <c r="Y280" s="330"/>
    </row>
    <row r="281" customFormat="false" ht="28" hidden="false" customHeight="false" outlineLevel="0" collapsed="false">
      <c r="Y281" s="330" t="str">
        <f aca="false">IF($X281="","",VLOOKUP([7]男子シングルス!$X281,[7]参加名簿!$B$1:[7]参加名簿!$J$258,3))</f>
        <v/>
      </c>
    </row>
    <row r="282" customFormat="false" ht="28" hidden="false" customHeight="false" outlineLevel="0" collapsed="false">
      <c r="Y282" s="330"/>
    </row>
    <row r="283" customFormat="false" ht="28" hidden="false" customHeight="false" outlineLevel="0" collapsed="false">
      <c r="Y283" s="330" t="str">
        <f aca="false">IF($X283="","",VLOOKUP([7]男子シングルス!$X283,[7]参加名簿!$B$1:[7]参加名簿!$J$258,3))</f>
        <v/>
      </c>
    </row>
    <row r="284" customFormat="false" ht="28" hidden="false" customHeight="false" outlineLevel="0" collapsed="false">
      <c r="Y284" s="330"/>
    </row>
    <row r="285" customFormat="false" ht="28" hidden="false" customHeight="false" outlineLevel="0" collapsed="false">
      <c r="Y285" s="330" t="str">
        <f aca="false">IF($X285="","",VLOOKUP([7]男子シングルス!$X285,[7]参加名簿!$B$1:[7]参加名簿!$J$258,3))</f>
        <v/>
      </c>
    </row>
    <row r="286" customFormat="false" ht="28" hidden="false" customHeight="false" outlineLevel="0" collapsed="false">
      <c r="Y286" s="330"/>
    </row>
    <row r="287" customFormat="false" ht="28" hidden="false" customHeight="false" outlineLevel="0" collapsed="false">
      <c r="Y287" s="330" t="str">
        <f aca="false">IF($X287="","",VLOOKUP([7]男子シングルス!$X287,[7]参加名簿!$B$1:[7]参加名簿!$J$258,3))</f>
        <v/>
      </c>
    </row>
    <row r="288" customFormat="false" ht="28" hidden="false" customHeight="false" outlineLevel="0" collapsed="false">
      <c r="Y288" s="330"/>
    </row>
    <row r="289" customFormat="false" ht="28" hidden="false" customHeight="false" outlineLevel="0" collapsed="false">
      <c r="Y289" s="330" t="str">
        <f aca="false">IF($X289="","",VLOOKUP([7]男子シングルス!$X289,[7]参加名簿!$B$1:[7]参加名簿!$J$258,3))</f>
        <v/>
      </c>
    </row>
    <row r="290" customFormat="false" ht="28" hidden="false" customHeight="false" outlineLevel="0" collapsed="false">
      <c r="Y290" s="330"/>
    </row>
    <row r="291" customFormat="false" ht="28" hidden="false" customHeight="false" outlineLevel="0" collapsed="false">
      <c r="Y291" s="330" t="str">
        <f aca="false">IF($X291="","",VLOOKUP([7]男子シングルス!$X291,[7]参加名簿!$B$1:[7]参加名簿!$J$258,3))</f>
        <v/>
      </c>
    </row>
    <row r="292" customFormat="false" ht="28" hidden="false" customHeight="false" outlineLevel="0" collapsed="false">
      <c r="Y292" s="330"/>
    </row>
    <row r="293" customFormat="false" ht="28" hidden="false" customHeight="false" outlineLevel="0" collapsed="false">
      <c r="Y293" s="330" t="str">
        <f aca="false">IF($X293="","",VLOOKUP([7]男子シングルス!$X293,[7]参加名簿!$B$1:[7]参加名簿!$J$258,3))</f>
        <v/>
      </c>
    </row>
    <row r="294" customFormat="false" ht="28" hidden="false" customHeight="false" outlineLevel="0" collapsed="false">
      <c r="Y294" s="330"/>
    </row>
    <row r="295" customFormat="false" ht="28" hidden="false" customHeight="false" outlineLevel="0" collapsed="false">
      <c r="Y295" s="330" t="str">
        <f aca="false">IF($X295="","",VLOOKUP([7]男子シングルス!$X295,[7]参加名簿!$B$1:[7]参加名簿!$J$258,3))</f>
        <v/>
      </c>
    </row>
    <row r="296" customFormat="false" ht="28" hidden="false" customHeight="false" outlineLevel="0" collapsed="false">
      <c r="Y296" s="330"/>
    </row>
    <row r="297" customFormat="false" ht="28" hidden="false" customHeight="false" outlineLevel="0" collapsed="false">
      <c r="Y297" s="330" t="str">
        <f aca="false">IF($X297="","",VLOOKUP([7]男子シングルス!$X297,[7]参加名簿!$B$1:[7]参加名簿!$J$258,3))</f>
        <v/>
      </c>
    </row>
    <row r="298" customFormat="false" ht="28" hidden="false" customHeight="false" outlineLevel="0" collapsed="false">
      <c r="Y298" s="330"/>
    </row>
    <row r="299" customFormat="false" ht="28" hidden="false" customHeight="false" outlineLevel="0" collapsed="false">
      <c r="Y299" s="330" t="str">
        <f aca="false">IF($X299="","",VLOOKUP([7]男子シングルス!$X299,[7]参加名簿!$B$1:[7]参加名簿!$J$258,3))</f>
        <v/>
      </c>
    </row>
    <row r="300" customFormat="false" ht="28" hidden="false" customHeight="false" outlineLevel="0" collapsed="false">
      <c r="Y300" s="330"/>
    </row>
    <row r="301" customFormat="false" ht="28" hidden="false" customHeight="false" outlineLevel="0" collapsed="false">
      <c r="Y301" s="330" t="str">
        <f aca="false">IF($X301="","",VLOOKUP([7]男子シングルス!$X301,[7]参加名簿!$B$1:[7]参加名簿!$J$258,3))</f>
        <v/>
      </c>
    </row>
    <row r="302" customFormat="false" ht="28" hidden="false" customHeight="false" outlineLevel="0" collapsed="false">
      <c r="Y302" s="330"/>
    </row>
    <row r="303" customFormat="false" ht="28" hidden="false" customHeight="false" outlineLevel="0" collapsed="false">
      <c r="Y303" s="330" t="str">
        <f aca="false">IF($X303="","",VLOOKUP([7]男子シングルス!$X303,[7]参加名簿!$B$1:[7]参加名簿!$J$258,3))</f>
        <v/>
      </c>
    </row>
    <row r="304" customFormat="false" ht="28" hidden="false" customHeight="false" outlineLevel="0" collapsed="false">
      <c r="Y304" s="330"/>
    </row>
    <row r="305" customFormat="false" ht="28" hidden="false" customHeight="false" outlineLevel="0" collapsed="false">
      <c r="Y305" s="330" t="str">
        <f aca="false">IF($X305="","",VLOOKUP([7]男子シングルス!$X305,[7]参加名簿!$B$1:[7]参加名簿!$J$258,3))</f>
        <v/>
      </c>
    </row>
    <row r="306" customFormat="false" ht="28" hidden="false" customHeight="false" outlineLevel="0" collapsed="false">
      <c r="Y306" s="330"/>
    </row>
    <row r="307" customFormat="false" ht="28" hidden="false" customHeight="false" outlineLevel="0" collapsed="false">
      <c r="Y307" s="330" t="str">
        <f aca="false">IF($X307="","",VLOOKUP([7]男子シングルス!$X307,[7]参加名簿!$B$1:[7]参加名簿!$J$258,3))</f>
        <v/>
      </c>
    </row>
    <row r="308" customFormat="false" ht="28" hidden="false" customHeight="false" outlineLevel="0" collapsed="false">
      <c r="Y308" s="330"/>
    </row>
    <row r="309" customFormat="false" ht="28" hidden="false" customHeight="false" outlineLevel="0" collapsed="false">
      <c r="Y309" s="330" t="str">
        <f aca="false">IF($X309="","",VLOOKUP([7]男子シングルス!$X309,[7]参加名簿!$B$1:[7]参加名簿!$J$258,3))</f>
        <v/>
      </c>
    </row>
    <row r="310" customFormat="false" ht="28" hidden="false" customHeight="false" outlineLevel="0" collapsed="false">
      <c r="Y310" s="330"/>
    </row>
    <row r="311" customFormat="false" ht="28" hidden="false" customHeight="false" outlineLevel="0" collapsed="false">
      <c r="Y311" s="330" t="str">
        <f aca="false">IF($X311="","",VLOOKUP([7]男子シングルス!$X311,[7]参加名簿!$B$1:[7]参加名簿!$J$258,3))</f>
        <v/>
      </c>
    </row>
    <row r="312" customFormat="false" ht="28" hidden="false" customHeight="false" outlineLevel="0" collapsed="false">
      <c r="Y312" s="330"/>
    </row>
    <row r="313" customFormat="false" ht="28" hidden="false" customHeight="false" outlineLevel="0" collapsed="false">
      <c r="Y313" s="330" t="str">
        <f aca="false">IF($X313="","",VLOOKUP([7]男子シングルス!$X313,[7]参加名簿!$B$1:[7]参加名簿!$J$258,3))</f>
        <v/>
      </c>
    </row>
    <row r="314" customFormat="false" ht="28" hidden="false" customHeight="false" outlineLevel="0" collapsed="false">
      <c r="Y314" s="330"/>
    </row>
    <row r="315" customFormat="false" ht="28" hidden="false" customHeight="false" outlineLevel="0" collapsed="false">
      <c r="Y315" s="330" t="str">
        <f aca="false">IF($X315="","",VLOOKUP([7]男子シングルス!$X315,[7]参加名簿!$B$1:[7]参加名簿!$J$258,3))</f>
        <v/>
      </c>
    </row>
    <row r="316" customFormat="false" ht="28" hidden="false" customHeight="false" outlineLevel="0" collapsed="false">
      <c r="Y316" s="330"/>
    </row>
    <row r="317" customFormat="false" ht="28" hidden="false" customHeight="false" outlineLevel="0" collapsed="false">
      <c r="Y317" s="330" t="str">
        <f aca="false">IF($X317="","",VLOOKUP([7]男子シングルス!$X317,[7]参加名簿!$B$1:[7]参加名簿!$J$258,3))</f>
        <v/>
      </c>
    </row>
    <row r="318" customFormat="false" ht="28" hidden="false" customHeight="false" outlineLevel="0" collapsed="false">
      <c r="Y318" s="330"/>
    </row>
    <row r="319" customFormat="false" ht="28" hidden="false" customHeight="false" outlineLevel="0" collapsed="false">
      <c r="Y319" s="330" t="str">
        <f aca="false">IF($X319="","",VLOOKUP([7]男子シングルス!$X319,[7]参加名簿!$B$1:[7]参加名簿!$J$258,3))</f>
        <v/>
      </c>
    </row>
    <row r="320" customFormat="false" ht="28" hidden="false" customHeight="false" outlineLevel="0" collapsed="false">
      <c r="Y320" s="330"/>
    </row>
    <row r="321" customFormat="false" ht="28" hidden="false" customHeight="false" outlineLevel="0" collapsed="false">
      <c r="Y321" s="330" t="str">
        <f aca="false">IF($X321="","",VLOOKUP([7]男子シングルス!$X321,[7]参加名簿!$B$1:[7]参加名簿!$J$258,3))</f>
        <v/>
      </c>
    </row>
    <row r="322" customFormat="false" ht="28" hidden="false" customHeight="false" outlineLevel="0" collapsed="false">
      <c r="Y322" s="330"/>
    </row>
    <row r="323" customFormat="false" ht="28" hidden="false" customHeight="false" outlineLevel="0" collapsed="false">
      <c r="Y323" s="330" t="str">
        <f aca="false">IF($X323="","",VLOOKUP([7]男子シングルス!$X323,[7]参加名簿!$B$1:[7]参加名簿!$J$258,3))</f>
        <v/>
      </c>
    </row>
    <row r="324" customFormat="false" ht="28" hidden="false" customHeight="false" outlineLevel="0" collapsed="false">
      <c r="Y324" s="330"/>
    </row>
    <row r="325" customFormat="false" ht="28" hidden="false" customHeight="false" outlineLevel="0" collapsed="false">
      <c r="Y325" s="330" t="str">
        <f aca="false">IF($X325="","",VLOOKUP([7]男子シングルス!$X325,[7]参加名簿!$B$1:[7]参加名簿!$J$258,3))</f>
        <v/>
      </c>
    </row>
    <row r="326" customFormat="false" ht="28" hidden="false" customHeight="false" outlineLevel="0" collapsed="false">
      <c r="Y326" s="330"/>
    </row>
    <row r="327" customFormat="false" ht="28" hidden="false" customHeight="false" outlineLevel="0" collapsed="false">
      <c r="Y327" s="330" t="str">
        <f aca="false">IF($X327="","",VLOOKUP([7]男子シングルス!$X327,[7]参加名簿!$B$1:[7]参加名簿!$J$258,3))</f>
        <v/>
      </c>
    </row>
    <row r="328" customFormat="false" ht="28" hidden="false" customHeight="false" outlineLevel="0" collapsed="false">
      <c r="Y328" s="330"/>
    </row>
    <row r="329" customFormat="false" ht="28" hidden="false" customHeight="false" outlineLevel="0" collapsed="false">
      <c r="Y329" s="330" t="str">
        <f aca="false">IF($X329="","",VLOOKUP([7]男子シングルス!$X329,[7]参加名簿!$B$1:[7]参加名簿!$J$258,3))</f>
        <v/>
      </c>
    </row>
    <row r="330" customFormat="false" ht="28" hidden="false" customHeight="false" outlineLevel="0" collapsed="false">
      <c r="Y330" s="330"/>
    </row>
    <row r="331" customFormat="false" ht="28" hidden="false" customHeight="false" outlineLevel="0" collapsed="false">
      <c r="Y331" s="330" t="str">
        <f aca="false">IF($X331="","",VLOOKUP([7]男子シングルス!$X331,[7]参加名簿!$B$1:[7]参加名簿!$J$258,3))</f>
        <v/>
      </c>
    </row>
    <row r="332" customFormat="false" ht="28" hidden="false" customHeight="false" outlineLevel="0" collapsed="false">
      <c r="Y332" s="330"/>
    </row>
    <row r="333" customFormat="false" ht="28" hidden="false" customHeight="false" outlineLevel="0" collapsed="false">
      <c r="Y333" s="330" t="str">
        <f aca="false">IF($X333="","",VLOOKUP([7]男子シングルス!$X333,[7]参加名簿!$B$1:[7]参加名簿!$J$258,3))</f>
        <v/>
      </c>
    </row>
    <row r="334" customFormat="false" ht="28" hidden="false" customHeight="false" outlineLevel="0" collapsed="false">
      <c r="Y334" s="330"/>
    </row>
    <row r="335" customFormat="false" ht="28" hidden="false" customHeight="false" outlineLevel="0" collapsed="false">
      <c r="Y335" s="330" t="str">
        <f aca="false">IF($X335="","",VLOOKUP([7]男子シングルス!$X335,[7]参加名簿!$B$1:[7]参加名簿!$J$258,3))</f>
        <v/>
      </c>
    </row>
    <row r="336" customFormat="false" ht="28" hidden="false" customHeight="false" outlineLevel="0" collapsed="false">
      <c r="Y336" s="330"/>
    </row>
    <row r="337" customFormat="false" ht="28" hidden="false" customHeight="false" outlineLevel="0" collapsed="false">
      <c r="Y337" s="330" t="str">
        <f aca="false">IF($X337="","",VLOOKUP([7]男子シングルス!$X337,[7]参加名簿!$B$1:[7]参加名簿!$J$258,3))</f>
        <v/>
      </c>
    </row>
    <row r="338" customFormat="false" ht="28" hidden="false" customHeight="false" outlineLevel="0" collapsed="false">
      <c r="Y338" s="330"/>
    </row>
    <row r="339" customFormat="false" ht="28" hidden="false" customHeight="false" outlineLevel="0" collapsed="false">
      <c r="Y339" s="330" t="str">
        <f aca="false">IF($X339="","",VLOOKUP([7]男子シングルス!$X339,[7]参加名簿!$B$1:[7]参加名簿!$J$258,3))</f>
        <v/>
      </c>
    </row>
    <row r="340" customFormat="false" ht="28" hidden="false" customHeight="false" outlineLevel="0" collapsed="false">
      <c r="Y340" s="330"/>
    </row>
    <row r="341" customFormat="false" ht="28" hidden="false" customHeight="false" outlineLevel="0" collapsed="false">
      <c r="Y341" s="330" t="str">
        <f aca="false">IF($X341="","",VLOOKUP([7]男子シングルス!$X341,[7]参加名簿!$B$1:[7]参加名簿!$J$258,3))</f>
        <v/>
      </c>
    </row>
    <row r="342" customFormat="false" ht="28" hidden="false" customHeight="false" outlineLevel="0" collapsed="false">
      <c r="Y342" s="330"/>
    </row>
    <row r="343" customFormat="false" ht="28" hidden="false" customHeight="false" outlineLevel="0" collapsed="false">
      <c r="Y343" s="330" t="str">
        <f aca="false">IF($X343="","",VLOOKUP([7]男子シングルス!$X343,[7]参加名簿!$B$1:[7]参加名簿!$J$258,3))</f>
        <v/>
      </c>
    </row>
    <row r="344" customFormat="false" ht="28" hidden="false" customHeight="false" outlineLevel="0" collapsed="false">
      <c r="Y344" s="330"/>
    </row>
    <row r="345" customFormat="false" ht="28" hidden="false" customHeight="false" outlineLevel="0" collapsed="false">
      <c r="Y345" s="330" t="str">
        <f aca="false">IF($X345="","",VLOOKUP([7]男子シングルス!$X345,[7]参加名簿!$B$1:[7]参加名簿!$J$258,3))</f>
        <v/>
      </c>
    </row>
    <row r="346" customFormat="false" ht="28" hidden="false" customHeight="false" outlineLevel="0" collapsed="false">
      <c r="Y346" s="330"/>
    </row>
    <row r="347" customFormat="false" ht="28" hidden="false" customHeight="false" outlineLevel="0" collapsed="false">
      <c r="Y347" s="330" t="str">
        <f aca="false">IF($X347="","",VLOOKUP([7]男子シングルス!$X347,[7]参加名簿!$B$1:[7]参加名簿!$J$258,3))</f>
        <v/>
      </c>
    </row>
    <row r="348" customFormat="false" ht="28" hidden="false" customHeight="false" outlineLevel="0" collapsed="false">
      <c r="Y348" s="330"/>
    </row>
    <row r="349" customFormat="false" ht="28" hidden="false" customHeight="false" outlineLevel="0" collapsed="false">
      <c r="Y349" s="330" t="str">
        <f aca="false">IF($X349="","",VLOOKUP([7]男子シングルス!$X349,[7]参加名簿!$B$1:[7]参加名簿!$J$258,3))</f>
        <v/>
      </c>
    </row>
    <row r="350" customFormat="false" ht="28" hidden="false" customHeight="false" outlineLevel="0" collapsed="false">
      <c r="Y350" s="330"/>
    </row>
    <row r="351" customFormat="false" ht="28" hidden="false" customHeight="false" outlineLevel="0" collapsed="false">
      <c r="Y351" s="330" t="str">
        <f aca="false">IF($X351="","",VLOOKUP([7]男子シングルス!$X351,[7]参加名簿!$B$1:[7]参加名簿!$J$258,3))</f>
        <v/>
      </c>
    </row>
    <row r="352" customFormat="false" ht="28" hidden="false" customHeight="false" outlineLevel="0" collapsed="false">
      <c r="Y352" s="330"/>
    </row>
    <row r="353" customFormat="false" ht="28" hidden="false" customHeight="false" outlineLevel="0" collapsed="false">
      <c r="Y353" s="330" t="str">
        <f aca="false">IF($X353="","",VLOOKUP([7]男子シングルス!$X353,[7]参加名簿!$B$1:[7]参加名簿!$J$258,3))</f>
        <v/>
      </c>
    </row>
    <row r="354" customFormat="false" ht="28" hidden="false" customHeight="false" outlineLevel="0" collapsed="false">
      <c r="Y354" s="330"/>
    </row>
    <row r="355" customFormat="false" ht="28" hidden="false" customHeight="false" outlineLevel="0" collapsed="false">
      <c r="Y355" s="330" t="str">
        <f aca="false">IF($X355="","",VLOOKUP([7]男子シングルス!$X355,[7]参加名簿!$B$1:[7]参加名簿!$J$258,3))</f>
        <v/>
      </c>
    </row>
    <row r="356" customFormat="false" ht="28" hidden="false" customHeight="false" outlineLevel="0" collapsed="false">
      <c r="Y356" s="330"/>
    </row>
    <row r="357" customFormat="false" ht="28" hidden="false" customHeight="false" outlineLevel="0" collapsed="false">
      <c r="Y357" s="330" t="str">
        <f aca="false">IF($X357="","",VLOOKUP([7]男子シングルス!$X357,[7]参加名簿!$B$1:[7]参加名簿!$J$258,3))</f>
        <v/>
      </c>
    </row>
    <row r="358" customFormat="false" ht="28" hidden="false" customHeight="false" outlineLevel="0" collapsed="false">
      <c r="Y358" s="330"/>
    </row>
    <row r="359" customFormat="false" ht="28" hidden="false" customHeight="false" outlineLevel="0" collapsed="false">
      <c r="Y359" s="330" t="str">
        <f aca="false">IF($X359="","",VLOOKUP([7]男子シングルス!$X359,[7]参加名簿!$B$1:[7]参加名簿!$J$258,3))</f>
        <v/>
      </c>
    </row>
    <row r="360" customFormat="false" ht="28" hidden="false" customHeight="false" outlineLevel="0" collapsed="false">
      <c r="Y360" s="330"/>
    </row>
    <row r="361" customFormat="false" ht="28" hidden="false" customHeight="false" outlineLevel="0" collapsed="false">
      <c r="Y361" s="330" t="str">
        <f aca="false">IF($X361="","",VLOOKUP([7]男子シングルス!$X361,[7]参加名簿!$B$1:[7]参加名簿!$J$258,3))</f>
        <v/>
      </c>
    </row>
    <row r="362" customFormat="false" ht="28" hidden="false" customHeight="false" outlineLevel="0" collapsed="false">
      <c r="Y362" s="330"/>
    </row>
    <row r="363" customFormat="false" ht="28" hidden="false" customHeight="false" outlineLevel="0" collapsed="false">
      <c r="Y363" s="330" t="str">
        <f aca="false">IF($X363="","",VLOOKUP([7]男子シングルス!$X363,[7]参加名簿!$B$1:[7]参加名簿!$J$258,3))</f>
        <v/>
      </c>
    </row>
    <row r="364" customFormat="false" ht="28" hidden="false" customHeight="false" outlineLevel="0" collapsed="false">
      <c r="Y364" s="330"/>
    </row>
    <row r="365" customFormat="false" ht="28" hidden="false" customHeight="false" outlineLevel="0" collapsed="false">
      <c r="Y365" s="330" t="str">
        <f aca="false">IF($X365="","",VLOOKUP([7]男子シングルス!$X365,[7]参加名簿!$B$1:[7]参加名簿!$J$258,3))</f>
        <v/>
      </c>
    </row>
    <row r="366" customFormat="false" ht="28" hidden="false" customHeight="false" outlineLevel="0" collapsed="false">
      <c r="Y366" s="330"/>
    </row>
    <row r="367" customFormat="false" ht="28" hidden="false" customHeight="false" outlineLevel="0" collapsed="false">
      <c r="Y367" s="330" t="str">
        <f aca="false">IF($X367="","",VLOOKUP([7]男子シングルス!$X367,[7]参加名簿!$B$1:[7]参加名簿!$J$258,3))</f>
        <v/>
      </c>
    </row>
    <row r="368" customFormat="false" ht="28" hidden="false" customHeight="false" outlineLevel="0" collapsed="false">
      <c r="Y368" s="330"/>
    </row>
    <row r="369" customFormat="false" ht="28" hidden="false" customHeight="false" outlineLevel="0" collapsed="false">
      <c r="Y369" s="330" t="str">
        <f aca="false">IF($X369="","",VLOOKUP([7]男子シングルス!$X369,[7]参加名簿!$B$1:[7]参加名簿!$J$258,3))</f>
        <v/>
      </c>
    </row>
    <row r="370" customFormat="false" ht="28" hidden="false" customHeight="false" outlineLevel="0" collapsed="false">
      <c r="Y370" s="330"/>
    </row>
    <row r="371" customFormat="false" ht="28" hidden="false" customHeight="false" outlineLevel="0" collapsed="false">
      <c r="Y371" s="330" t="str">
        <f aca="false">IF($X371="","",VLOOKUP([7]男子シングルス!$X371,[7]参加名簿!$B$1:[7]参加名簿!$J$258,3))</f>
        <v/>
      </c>
    </row>
    <row r="372" customFormat="false" ht="28" hidden="false" customHeight="false" outlineLevel="0" collapsed="false">
      <c r="Y372" s="330"/>
    </row>
    <row r="373" customFormat="false" ht="28" hidden="false" customHeight="false" outlineLevel="0" collapsed="false">
      <c r="Y373" s="330" t="str">
        <f aca="false">IF($X373="","",VLOOKUP([7]男子シングルス!$X373,[7]参加名簿!$B$1:[7]参加名簿!$J$258,3))</f>
        <v/>
      </c>
    </row>
    <row r="374" customFormat="false" ht="28" hidden="false" customHeight="false" outlineLevel="0" collapsed="false">
      <c r="Y374" s="330"/>
    </row>
    <row r="375" customFormat="false" ht="28" hidden="false" customHeight="false" outlineLevel="0" collapsed="false">
      <c r="Y375" s="330" t="str">
        <f aca="false">IF($X375="","",VLOOKUP([7]男子シングルス!$X375,[7]参加名簿!$B$1:[7]参加名簿!$J$258,3))</f>
        <v/>
      </c>
    </row>
    <row r="376" customFormat="false" ht="28" hidden="false" customHeight="false" outlineLevel="0" collapsed="false">
      <c r="Y376" s="330"/>
    </row>
    <row r="377" customFormat="false" ht="28" hidden="false" customHeight="false" outlineLevel="0" collapsed="false">
      <c r="Y377" s="330" t="str">
        <f aca="false">IF($X377="","",VLOOKUP([7]男子シングルス!$X377,[7]参加名簿!$B$1:[7]参加名簿!$J$258,3))</f>
        <v/>
      </c>
    </row>
    <row r="378" customFormat="false" ht="28" hidden="false" customHeight="false" outlineLevel="0" collapsed="false">
      <c r="Y378" s="330"/>
    </row>
    <row r="379" customFormat="false" ht="28" hidden="false" customHeight="false" outlineLevel="0" collapsed="false">
      <c r="Y379" s="330" t="str">
        <f aca="false">IF($X379="","",VLOOKUP([7]男子シングルス!$X379,[7]参加名簿!$B$1:[7]参加名簿!$J$258,3))</f>
        <v/>
      </c>
    </row>
    <row r="380" customFormat="false" ht="28" hidden="false" customHeight="false" outlineLevel="0" collapsed="false">
      <c r="Y380" s="330"/>
    </row>
    <row r="381" customFormat="false" ht="28" hidden="false" customHeight="false" outlineLevel="0" collapsed="false">
      <c r="Y381" s="330" t="str">
        <f aca="false">IF($X381="","",VLOOKUP([7]男子シングルス!$X381,[7]参加名簿!$B$1:[7]参加名簿!$J$258,3))</f>
        <v/>
      </c>
    </row>
    <row r="382" customFormat="false" ht="28" hidden="false" customHeight="false" outlineLevel="0" collapsed="false">
      <c r="Y382" s="330"/>
    </row>
    <row r="383" customFormat="false" ht="28" hidden="false" customHeight="false" outlineLevel="0" collapsed="false">
      <c r="Y383" s="330" t="str">
        <f aca="false">IF($X383="","",VLOOKUP([7]男子シングルス!$X383,[7]参加名簿!$B$1:[7]参加名簿!$J$258,3))</f>
        <v/>
      </c>
    </row>
    <row r="384" customFormat="false" ht="28" hidden="false" customHeight="false" outlineLevel="0" collapsed="false">
      <c r="Y384" s="330"/>
    </row>
    <row r="385" customFormat="false" ht="28" hidden="false" customHeight="false" outlineLevel="0" collapsed="false">
      <c r="Y385" s="330" t="str">
        <f aca="false">IF($X385="","",VLOOKUP([7]男子シングルス!$X385,[7]参加名簿!$B$1:[7]参加名簿!$J$258,3))</f>
        <v/>
      </c>
    </row>
    <row r="386" customFormat="false" ht="28" hidden="false" customHeight="false" outlineLevel="0" collapsed="false">
      <c r="Y386" s="330"/>
    </row>
    <row r="387" customFormat="false" ht="28" hidden="false" customHeight="false" outlineLevel="0" collapsed="false">
      <c r="Y387" s="330" t="str">
        <f aca="false">IF($X387="","",VLOOKUP([7]男子シングルス!$X387,[7]参加名簿!$B$1:[7]参加名簿!$J$258,3))</f>
        <v/>
      </c>
    </row>
    <row r="388" customFormat="false" ht="28" hidden="false" customHeight="false" outlineLevel="0" collapsed="false">
      <c r="Y388" s="330"/>
    </row>
    <row r="389" customFormat="false" ht="28" hidden="false" customHeight="false" outlineLevel="0" collapsed="false">
      <c r="Y389" s="330" t="str">
        <f aca="false">IF($X389="","",VLOOKUP([7]男子シングルス!$X389,[7]参加名簿!$B$1:[7]参加名簿!$J$258,3))</f>
        <v/>
      </c>
    </row>
    <row r="390" customFormat="false" ht="28" hidden="false" customHeight="false" outlineLevel="0" collapsed="false">
      <c r="Y390" s="330"/>
    </row>
    <row r="391" customFormat="false" ht="28" hidden="false" customHeight="false" outlineLevel="0" collapsed="false">
      <c r="Y391" s="330" t="str">
        <f aca="false">IF($X391="","",VLOOKUP([7]男子シングルス!$X391,[7]参加名簿!$B$1:[7]参加名簿!$J$258,3))</f>
        <v/>
      </c>
    </row>
    <row r="392" customFormat="false" ht="28" hidden="false" customHeight="false" outlineLevel="0" collapsed="false">
      <c r="Y392" s="330"/>
    </row>
    <row r="393" customFormat="false" ht="28" hidden="false" customHeight="false" outlineLevel="0" collapsed="false">
      <c r="Y393" s="330" t="str">
        <f aca="false">IF($X393="","",VLOOKUP([7]男子シングルス!$X393,[7]参加名簿!$B$1:[7]参加名簿!$J$258,3))</f>
        <v/>
      </c>
    </row>
    <row r="394" customFormat="false" ht="28" hidden="false" customHeight="false" outlineLevel="0" collapsed="false">
      <c r="Y394" s="330"/>
    </row>
    <row r="395" customFormat="false" ht="28" hidden="false" customHeight="false" outlineLevel="0" collapsed="false">
      <c r="Y395" s="330" t="str">
        <f aca="false">IF($X395="","",VLOOKUP([7]男子シングルス!$X395,[7]参加名簿!$B$1:[7]参加名簿!$J$258,3))</f>
        <v/>
      </c>
    </row>
    <row r="396" customFormat="false" ht="28" hidden="false" customHeight="false" outlineLevel="0" collapsed="false">
      <c r="Y396" s="330"/>
    </row>
    <row r="397" customFormat="false" ht="28" hidden="false" customHeight="false" outlineLevel="0" collapsed="false">
      <c r="Y397" s="330" t="str">
        <f aca="false">IF($X397="","",VLOOKUP([7]男子シングルス!$X397,[7]参加名簿!$B$1:[7]参加名簿!$J$258,3))</f>
        <v/>
      </c>
    </row>
    <row r="398" customFormat="false" ht="28" hidden="false" customHeight="false" outlineLevel="0" collapsed="false">
      <c r="Y398" s="330"/>
    </row>
    <row r="399" customFormat="false" ht="28" hidden="false" customHeight="false" outlineLevel="0" collapsed="false">
      <c r="Y399" s="330" t="str">
        <f aca="false">IF($X399="","",VLOOKUP([7]男子シングルス!$X399,[7]参加名簿!$B$1:[7]参加名簿!$J$258,3))</f>
        <v/>
      </c>
    </row>
    <row r="400" customFormat="false" ht="28" hidden="false" customHeight="false" outlineLevel="0" collapsed="false">
      <c r="Y400" s="330"/>
    </row>
    <row r="401" customFormat="false" ht="28" hidden="false" customHeight="false" outlineLevel="0" collapsed="false">
      <c r="Y401" s="330" t="str">
        <f aca="false">IF($X401="","",VLOOKUP([7]男子シングルス!$X401,[7]参加名簿!$B$1:[7]参加名簿!$J$258,3))</f>
        <v/>
      </c>
    </row>
    <row r="402" customFormat="false" ht="28" hidden="false" customHeight="false" outlineLevel="0" collapsed="false">
      <c r="Y402" s="330"/>
    </row>
    <row r="403" customFormat="false" ht="28" hidden="false" customHeight="false" outlineLevel="0" collapsed="false">
      <c r="Y403" s="330" t="str">
        <f aca="false">IF($X403="","",VLOOKUP([7]男子シングルス!$X403,[7]参加名簿!$B$1:[7]参加名簿!$J$258,3))</f>
        <v/>
      </c>
    </row>
    <row r="404" customFormat="false" ht="28" hidden="false" customHeight="false" outlineLevel="0" collapsed="false">
      <c r="Y404" s="330"/>
    </row>
    <row r="405" customFormat="false" ht="28" hidden="false" customHeight="false" outlineLevel="0" collapsed="false">
      <c r="Y405" s="330" t="str">
        <f aca="false">IF($X405="","",VLOOKUP([7]男子シングルス!$X405,[7]参加名簿!$B$1:[7]参加名簿!$J$258,3))</f>
        <v/>
      </c>
    </row>
    <row r="406" customFormat="false" ht="28" hidden="false" customHeight="false" outlineLevel="0" collapsed="false">
      <c r="Y406" s="330"/>
    </row>
    <row r="407" customFormat="false" ht="28" hidden="false" customHeight="false" outlineLevel="0" collapsed="false">
      <c r="Y407" s="330" t="str">
        <f aca="false">IF($X407="","",VLOOKUP([7]男子シングルス!$X407,[7]参加名簿!$B$1:[7]参加名簿!$J$258,3))</f>
        <v/>
      </c>
    </row>
    <row r="408" customFormat="false" ht="28" hidden="false" customHeight="false" outlineLevel="0" collapsed="false">
      <c r="Y408" s="330"/>
    </row>
    <row r="409" customFormat="false" ht="28" hidden="false" customHeight="false" outlineLevel="0" collapsed="false">
      <c r="Y409" s="330" t="str">
        <f aca="false">IF($X409="","",VLOOKUP([7]男子シングルス!$X409,[7]参加名簿!$B$1:[7]参加名簿!$J$258,3))</f>
        <v/>
      </c>
    </row>
    <row r="410" customFormat="false" ht="28" hidden="false" customHeight="false" outlineLevel="0" collapsed="false">
      <c r="Y410" s="330"/>
    </row>
    <row r="411" customFormat="false" ht="28" hidden="false" customHeight="false" outlineLevel="0" collapsed="false">
      <c r="Y411" s="330" t="str">
        <f aca="false">IF($X411="","",VLOOKUP([7]男子シングルス!$X411,[7]参加名簿!$B$1:[7]参加名簿!$J$258,3))</f>
        <v/>
      </c>
    </row>
    <row r="412" customFormat="false" ht="28" hidden="false" customHeight="false" outlineLevel="0" collapsed="false">
      <c r="Y412" s="330"/>
    </row>
    <row r="413" customFormat="false" ht="28" hidden="false" customHeight="false" outlineLevel="0" collapsed="false">
      <c r="Y413" s="330" t="str">
        <f aca="false">IF($X413="","",VLOOKUP([7]男子シングルス!$X413,[7]参加名簿!$B$1:[7]参加名簿!$J$258,3))</f>
        <v/>
      </c>
    </row>
    <row r="414" customFormat="false" ht="28" hidden="false" customHeight="false" outlineLevel="0" collapsed="false">
      <c r="Y414" s="330"/>
    </row>
    <row r="415" customFormat="false" ht="28" hidden="false" customHeight="false" outlineLevel="0" collapsed="false">
      <c r="Y415" s="330" t="str">
        <f aca="false">IF($X415="","",VLOOKUP([7]男子シングルス!$X415,[7]参加名簿!$B$1:[7]参加名簿!$J$258,3))</f>
        <v/>
      </c>
    </row>
    <row r="416" customFormat="false" ht="28" hidden="false" customHeight="false" outlineLevel="0" collapsed="false">
      <c r="Y416" s="330"/>
    </row>
    <row r="417" customFormat="false" ht="28" hidden="false" customHeight="false" outlineLevel="0" collapsed="false">
      <c r="Y417" s="330" t="str">
        <f aca="false">IF($X417="","",VLOOKUP([7]男子シングルス!$X417,[7]参加名簿!$B$1:[7]参加名簿!$J$258,3))</f>
        <v/>
      </c>
    </row>
    <row r="418" customFormat="false" ht="28" hidden="false" customHeight="false" outlineLevel="0" collapsed="false">
      <c r="Y418" s="330"/>
    </row>
    <row r="419" customFormat="false" ht="28" hidden="false" customHeight="false" outlineLevel="0" collapsed="false">
      <c r="Y419" s="330" t="str">
        <f aca="false">IF($X419="","",VLOOKUP([7]男子シングルス!$X419,[7]参加名簿!$B$1:[7]参加名簿!$J$258,3))</f>
        <v/>
      </c>
    </row>
    <row r="420" customFormat="false" ht="28" hidden="false" customHeight="false" outlineLevel="0" collapsed="false">
      <c r="Y420" s="330"/>
    </row>
    <row r="421" customFormat="false" ht="28" hidden="false" customHeight="false" outlineLevel="0" collapsed="false">
      <c r="Y421" s="330" t="str">
        <f aca="false">IF($X421="","",VLOOKUP([7]男子シングルス!$X421,[7]参加名簿!$B$1:[7]参加名簿!$J$258,3))</f>
        <v/>
      </c>
    </row>
    <row r="422" customFormat="false" ht="28" hidden="false" customHeight="false" outlineLevel="0" collapsed="false">
      <c r="Y422" s="330"/>
    </row>
    <row r="423" customFormat="false" ht="28" hidden="false" customHeight="false" outlineLevel="0" collapsed="false">
      <c r="Y423" s="330" t="str">
        <f aca="false">IF($X423="","",VLOOKUP([7]男子シングルス!$X423,[7]参加名簿!$B$1:[7]参加名簿!$J$258,3))</f>
        <v/>
      </c>
    </row>
    <row r="424" customFormat="false" ht="28" hidden="false" customHeight="false" outlineLevel="0" collapsed="false">
      <c r="Y424" s="330"/>
    </row>
    <row r="425" customFormat="false" ht="28" hidden="false" customHeight="false" outlineLevel="0" collapsed="false">
      <c r="Y425" s="330" t="str">
        <f aca="false">IF($X425="","",VLOOKUP([7]男子シングルス!$X425,[7]参加名簿!$B$1:[7]参加名簿!$J$258,3))</f>
        <v/>
      </c>
    </row>
    <row r="426" customFormat="false" ht="28" hidden="false" customHeight="false" outlineLevel="0" collapsed="false">
      <c r="Y426" s="330"/>
    </row>
    <row r="427" customFormat="false" ht="28" hidden="false" customHeight="false" outlineLevel="0" collapsed="false">
      <c r="Y427" s="330" t="str">
        <f aca="false">IF($X427="","",VLOOKUP([7]男子シングルス!$X427,[7]参加名簿!$B$1:[7]参加名簿!$J$258,3))</f>
        <v/>
      </c>
    </row>
    <row r="428" customFormat="false" ht="28" hidden="false" customHeight="false" outlineLevel="0" collapsed="false">
      <c r="Y428" s="330"/>
    </row>
    <row r="429" customFormat="false" ht="28" hidden="false" customHeight="false" outlineLevel="0" collapsed="false">
      <c r="Y429" s="330" t="str">
        <f aca="false">IF($X429="","",VLOOKUP([7]男子シングルス!$X429,[7]参加名簿!$B$1:[7]参加名簿!$J$258,3))</f>
        <v/>
      </c>
    </row>
    <row r="430" customFormat="false" ht="28" hidden="false" customHeight="false" outlineLevel="0" collapsed="false">
      <c r="Y430" s="330"/>
    </row>
    <row r="431" customFormat="false" ht="28" hidden="false" customHeight="false" outlineLevel="0" collapsed="false">
      <c r="Y431" s="330" t="str">
        <f aca="false">IF($X431="","",VLOOKUP([7]男子シングルス!$X431,[7]参加名簿!$B$1:[7]参加名簿!$J$258,3))</f>
        <v/>
      </c>
    </row>
    <row r="432" customFormat="false" ht="28" hidden="false" customHeight="false" outlineLevel="0" collapsed="false">
      <c r="Y432" s="330"/>
    </row>
    <row r="433" customFormat="false" ht="28" hidden="false" customHeight="false" outlineLevel="0" collapsed="false">
      <c r="Y433" s="330" t="str">
        <f aca="false">IF($X433="","",VLOOKUP([7]男子シングルス!$X433,[7]参加名簿!$B$1:[7]参加名簿!$J$258,3))</f>
        <v/>
      </c>
    </row>
    <row r="434" customFormat="false" ht="28" hidden="false" customHeight="false" outlineLevel="0" collapsed="false">
      <c r="Y434" s="330"/>
    </row>
    <row r="435" customFormat="false" ht="28" hidden="false" customHeight="false" outlineLevel="0" collapsed="false">
      <c r="Y435" s="330" t="str">
        <f aca="false">IF($X435="","",VLOOKUP([7]男子シングルス!$X435,[7]参加名簿!$B$1:[7]参加名簿!$J$258,3))</f>
        <v/>
      </c>
    </row>
    <row r="436" customFormat="false" ht="28" hidden="false" customHeight="false" outlineLevel="0" collapsed="false">
      <c r="Y436" s="330"/>
    </row>
    <row r="437" customFormat="false" ht="28" hidden="false" customHeight="false" outlineLevel="0" collapsed="false">
      <c r="Y437" s="330" t="str">
        <f aca="false">IF($X437="","",VLOOKUP([7]男子シングルス!$X437,[7]参加名簿!$B$1:[7]参加名簿!$J$258,3))</f>
        <v/>
      </c>
    </row>
    <row r="438" customFormat="false" ht="28" hidden="false" customHeight="false" outlineLevel="0" collapsed="false">
      <c r="Y438" s="330"/>
    </row>
    <row r="439" customFormat="false" ht="28" hidden="false" customHeight="false" outlineLevel="0" collapsed="false">
      <c r="Y439" s="330" t="str">
        <f aca="false">IF($X439="","",VLOOKUP([7]男子シングルス!$X439,[7]参加名簿!$B$1:[7]参加名簿!$J$258,3))</f>
        <v/>
      </c>
    </row>
    <row r="440" customFormat="false" ht="28" hidden="false" customHeight="false" outlineLevel="0" collapsed="false">
      <c r="Y440" s="330"/>
    </row>
    <row r="441" customFormat="false" ht="28" hidden="false" customHeight="false" outlineLevel="0" collapsed="false">
      <c r="Y441" s="330" t="str">
        <f aca="false">IF($X441="","",VLOOKUP([7]男子シングルス!$X441,[7]参加名簿!$B$1:[7]参加名簿!$J$258,3))</f>
        <v/>
      </c>
    </row>
    <row r="442" customFormat="false" ht="28" hidden="false" customHeight="false" outlineLevel="0" collapsed="false">
      <c r="Y442" s="330"/>
    </row>
    <row r="443" customFormat="false" ht="28" hidden="false" customHeight="false" outlineLevel="0" collapsed="false">
      <c r="Y443" s="330" t="str">
        <f aca="false">IF($X443="","",VLOOKUP([7]男子シングルス!$X443,[7]参加名簿!$B$1:[7]参加名簿!$J$258,3))</f>
        <v/>
      </c>
    </row>
    <row r="444" customFormat="false" ht="28" hidden="false" customHeight="false" outlineLevel="0" collapsed="false">
      <c r="Y444" s="330"/>
    </row>
    <row r="445" customFormat="false" ht="28" hidden="false" customHeight="false" outlineLevel="0" collapsed="false">
      <c r="Y445" s="330" t="str">
        <f aca="false">IF($X445="","",VLOOKUP([7]男子シングルス!$X445,[7]参加名簿!$B$1:[7]参加名簿!$J$258,3))</f>
        <v/>
      </c>
    </row>
    <row r="446" customFormat="false" ht="28" hidden="false" customHeight="false" outlineLevel="0" collapsed="false">
      <c r="Y446" s="330"/>
    </row>
    <row r="447" customFormat="false" ht="28" hidden="false" customHeight="false" outlineLevel="0" collapsed="false">
      <c r="Y447" s="330" t="str">
        <f aca="false">IF($X447="","",VLOOKUP([7]男子シングルス!$X447,[7]参加名簿!$B$1:[7]参加名簿!$J$258,3))</f>
        <v/>
      </c>
    </row>
    <row r="448" customFormat="false" ht="28" hidden="false" customHeight="false" outlineLevel="0" collapsed="false">
      <c r="Y448" s="330"/>
    </row>
  </sheetData>
  <mergeCells count="2393">
    <mergeCell ref="A1:AA1"/>
    <mergeCell ref="AB1:AF1"/>
    <mergeCell ref="AG1:BG1"/>
    <mergeCell ref="BH1:BJ1"/>
    <mergeCell ref="A3:A4"/>
    <mergeCell ref="B3:B4"/>
    <mergeCell ref="C3:C4"/>
    <mergeCell ref="D3:D4"/>
    <mergeCell ref="E3:E4"/>
    <mergeCell ref="F3:F4"/>
    <mergeCell ref="G3:G4"/>
    <mergeCell ref="X3:X4"/>
    <mergeCell ref="Y3:Y4"/>
    <mergeCell ref="Z3:Z4"/>
    <mergeCell ref="AA3:AA4"/>
    <mergeCell ref="AB3:AB4"/>
    <mergeCell ref="AC3:AC4"/>
    <mergeCell ref="AD3:AD4"/>
    <mergeCell ref="AG3:AG4"/>
    <mergeCell ref="AH3:AH4"/>
    <mergeCell ref="AI3:AI4"/>
    <mergeCell ref="AJ3:AJ4"/>
    <mergeCell ref="AK3:AK4"/>
    <mergeCell ref="AL3:AL4"/>
    <mergeCell ref="AM3:AM4"/>
    <mergeCell ref="BD3:BD4"/>
    <mergeCell ref="BE3:BE4"/>
    <mergeCell ref="BF3:BF4"/>
    <mergeCell ref="BG3:BG4"/>
    <mergeCell ref="BH3:BH4"/>
    <mergeCell ref="BI3:BI4"/>
    <mergeCell ref="BJ3:BJ4"/>
    <mergeCell ref="A5:A6"/>
    <mergeCell ref="B5:B6"/>
    <mergeCell ref="C5:C6"/>
    <mergeCell ref="D5:D6"/>
    <mergeCell ref="E5:E6"/>
    <mergeCell ref="F5:F6"/>
    <mergeCell ref="G5:G6"/>
    <mergeCell ref="X5:X6"/>
    <mergeCell ref="Y5:Y6"/>
    <mergeCell ref="Z5:Z6"/>
    <mergeCell ref="AA5:AA6"/>
    <mergeCell ref="AB5:AB6"/>
    <mergeCell ref="AC5:AC6"/>
    <mergeCell ref="AD5:AD6"/>
    <mergeCell ref="AG5:AG6"/>
    <mergeCell ref="AH5:AH6"/>
    <mergeCell ref="AI5:AI6"/>
    <mergeCell ref="AJ5:AJ6"/>
    <mergeCell ref="AK5:AK6"/>
    <mergeCell ref="AL5:AL6"/>
    <mergeCell ref="AM5:AM6"/>
    <mergeCell ref="BD5:BD6"/>
    <mergeCell ref="BE5:BE6"/>
    <mergeCell ref="BF5:BF6"/>
    <mergeCell ref="BG5:BG6"/>
    <mergeCell ref="BH5:BH6"/>
    <mergeCell ref="BI5:BI6"/>
    <mergeCell ref="BJ5:BJ6"/>
    <mergeCell ref="A7:A8"/>
    <mergeCell ref="B7:B8"/>
    <mergeCell ref="C7:C8"/>
    <mergeCell ref="D7:D8"/>
    <mergeCell ref="E7:E8"/>
    <mergeCell ref="F7:F8"/>
    <mergeCell ref="G7:G8"/>
    <mergeCell ref="X7:X8"/>
    <mergeCell ref="Y7:Y8"/>
    <mergeCell ref="Z7:Z8"/>
    <mergeCell ref="AA7:AA8"/>
    <mergeCell ref="AB7:AB8"/>
    <mergeCell ref="AC7:AC8"/>
    <mergeCell ref="AD7:AD8"/>
    <mergeCell ref="AG7:AG8"/>
    <mergeCell ref="AH7:AH8"/>
    <mergeCell ref="AI7:AI8"/>
    <mergeCell ref="AJ7:AJ8"/>
    <mergeCell ref="AK7:AK8"/>
    <mergeCell ref="AL7:AL8"/>
    <mergeCell ref="AM7:AM8"/>
    <mergeCell ref="BD7:BD8"/>
    <mergeCell ref="BE7:BE8"/>
    <mergeCell ref="BF7:BF8"/>
    <mergeCell ref="BG7:BG8"/>
    <mergeCell ref="BH7:BH8"/>
    <mergeCell ref="BI7:BI8"/>
    <mergeCell ref="BJ7:BJ8"/>
    <mergeCell ref="A9:A10"/>
    <mergeCell ref="B9:B10"/>
    <mergeCell ref="C9:C10"/>
    <mergeCell ref="D9:D10"/>
    <mergeCell ref="E9:E10"/>
    <mergeCell ref="F9:F10"/>
    <mergeCell ref="G9:G10"/>
    <mergeCell ref="X9:X10"/>
    <mergeCell ref="Y9:Y10"/>
    <mergeCell ref="Z9:Z10"/>
    <mergeCell ref="AA9:AA10"/>
    <mergeCell ref="AB9:AB10"/>
    <mergeCell ref="AC9:AC10"/>
    <mergeCell ref="AD9:AD10"/>
    <mergeCell ref="AG9:AG10"/>
    <mergeCell ref="AH9:AH10"/>
    <mergeCell ref="AI9:AI10"/>
    <mergeCell ref="AJ9:AJ10"/>
    <mergeCell ref="AK9:AK10"/>
    <mergeCell ref="AL9:AL10"/>
    <mergeCell ref="AM9:AM10"/>
    <mergeCell ref="BD9:BD10"/>
    <mergeCell ref="BE9:BE10"/>
    <mergeCell ref="BF9:BF10"/>
    <mergeCell ref="BG9:BG10"/>
    <mergeCell ref="BH9:BH10"/>
    <mergeCell ref="BI9:BI10"/>
    <mergeCell ref="BJ9:BJ10"/>
    <mergeCell ref="A11:A12"/>
    <mergeCell ref="B11:B12"/>
    <mergeCell ref="C11:C12"/>
    <mergeCell ref="D11:D12"/>
    <mergeCell ref="E11:E12"/>
    <mergeCell ref="F11:F12"/>
    <mergeCell ref="G11:G12"/>
    <mergeCell ref="X11:X12"/>
    <mergeCell ref="Y11:Y12"/>
    <mergeCell ref="Z11:Z12"/>
    <mergeCell ref="AA11:AA12"/>
    <mergeCell ref="AB11:AB12"/>
    <mergeCell ref="AC11:AC12"/>
    <mergeCell ref="AD11:AD12"/>
    <mergeCell ref="AG11:AG12"/>
    <mergeCell ref="AH11:AH12"/>
    <mergeCell ref="AI11:AI12"/>
    <mergeCell ref="AJ11:AJ12"/>
    <mergeCell ref="AK11:AK12"/>
    <mergeCell ref="AL11:AL12"/>
    <mergeCell ref="AM11:AM12"/>
    <mergeCell ref="BD11:BD12"/>
    <mergeCell ref="BE11:BE12"/>
    <mergeCell ref="BF11:BF12"/>
    <mergeCell ref="BG11:BG12"/>
    <mergeCell ref="BH11:BH12"/>
    <mergeCell ref="BI11:BI12"/>
    <mergeCell ref="BJ11:BJ12"/>
    <mergeCell ref="A13:A14"/>
    <mergeCell ref="B13:B14"/>
    <mergeCell ref="C13:C14"/>
    <mergeCell ref="D13:D14"/>
    <mergeCell ref="E13:E14"/>
    <mergeCell ref="F13:F14"/>
    <mergeCell ref="G13:G14"/>
    <mergeCell ref="X13:X14"/>
    <mergeCell ref="Y13:Y14"/>
    <mergeCell ref="Z13:Z14"/>
    <mergeCell ref="AA13:AA14"/>
    <mergeCell ref="AB13:AB14"/>
    <mergeCell ref="AC13:AC14"/>
    <mergeCell ref="AD13:AD14"/>
    <mergeCell ref="AG13:AG14"/>
    <mergeCell ref="AH13:AH14"/>
    <mergeCell ref="AI13:AI14"/>
    <mergeCell ref="AJ13:AJ14"/>
    <mergeCell ref="AK13:AK14"/>
    <mergeCell ref="AL13:AL14"/>
    <mergeCell ref="AM13:AM14"/>
    <mergeCell ref="BD13:BD14"/>
    <mergeCell ref="BE13:BE14"/>
    <mergeCell ref="BF13:BF14"/>
    <mergeCell ref="BG13:BG14"/>
    <mergeCell ref="BH13:BH14"/>
    <mergeCell ref="BI13:BI14"/>
    <mergeCell ref="BJ13:BJ14"/>
    <mergeCell ref="A15:A16"/>
    <mergeCell ref="B15:B16"/>
    <mergeCell ref="C15:C16"/>
    <mergeCell ref="D15:D16"/>
    <mergeCell ref="E15:E16"/>
    <mergeCell ref="F15:F16"/>
    <mergeCell ref="G15:G16"/>
    <mergeCell ref="X15:X16"/>
    <mergeCell ref="Y15:Y16"/>
    <mergeCell ref="Z15:Z16"/>
    <mergeCell ref="AA15:AA16"/>
    <mergeCell ref="AB15:AB16"/>
    <mergeCell ref="AC15:AC16"/>
    <mergeCell ref="AD15:AD16"/>
    <mergeCell ref="AG15:AG16"/>
    <mergeCell ref="AH15:AH16"/>
    <mergeCell ref="AI15:AI16"/>
    <mergeCell ref="AJ15:AJ16"/>
    <mergeCell ref="AK15:AK16"/>
    <mergeCell ref="AL15:AL16"/>
    <mergeCell ref="AM15:AM16"/>
    <mergeCell ref="BD15:BD16"/>
    <mergeCell ref="BE15:BE16"/>
    <mergeCell ref="BF15:BF16"/>
    <mergeCell ref="BG15:BG16"/>
    <mergeCell ref="BH15:BH16"/>
    <mergeCell ref="BI15:BI16"/>
    <mergeCell ref="BJ15:BJ16"/>
    <mergeCell ref="A17:A18"/>
    <mergeCell ref="B17:B18"/>
    <mergeCell ref="C17:C18"/>
    <mergeCell ref="D17:D18"/>
    <mergeCell ref="E17:E18"/>
    <mergeCell ref="F17:F18"/>
    <mergeCell ref="G17:G18"/>
    <mergeCell ref="X17:X18"/>
    <mergeCell ref="Y17:Y18"/>
    <mergeCell ref="Z17:Z18"/>
    <mergeCell ref="AA17:AA18"/>
    <mergeCell ref="AB17:AB18"/>
    <mergeCell ref="AC17:AC18"/>
    <mergeCell ref="AD17:AD18"/>
    <mergeCell ref="AG17:AG18"/>
    <mergeCell ref="AH17:AH18"/>
    <mergeCell ref="AI17:AI18"/>
    <mergeCell ref="AJ17:AJ18"/>
    <mergeCell ref="AK17:AK18"/>
    <mergeCell ref="AL17:AL18"/>
    <mergeCell ref="AM17:AM18"/>
    <mergeCell ref="BD17:BD18"/>
    <mergeCell ref="BE17:BE18"/>
    <mergeCell ref="BF17:BF18"/>
    <mergeCell ref="BG17:BG18"/>
    <mergeCell ref="BH17:BH18"/>
    <mergeCell ref="BI17:BI18"/>
    <mergeCell ref="BJ17:BJ18"/>
    <mergeCell ref="A19:A20"/>
    <mergeCell ref="B19:B20"/>
    <mergeCell ref="C19:C20"/>
    <mergeCell ref="D19:D20"/>
    <mergeCell ref="E19:E20"/>
    <mergeCell ref="F19:F20"/>
    <mergeCell ref="G19:G20"/>
    <mergeCell ref="X19:X20"/>
    <mergeCell ref="Y19:Y20"/>
    <mergeCell ref="Z19:Z20"/>
    <mergeCell ref="AA19:AA20"/>
    <mergeCell ref="AB19:AB20"/>
    <mergeCell ref="AC19:AC20"/>
    <mergeCell ref="AD19:AD20"/>
    <mergeCell ref="AG19:AG20"/>
    <mergeCell ref="AH19:AH20"/>
    <mergeCell ref="AI19:AI20"/>
    <mergeCell ref="AJ19:AJ20"/>
    <mergeCell ref="AK19:AK20"/>
    <mergeCell ref="AL19:AL20"/>
    <mergeCell ref="AM19:AM20"/>
    <mergeCell ref="BD19:BD20"/>
    <mergeCell ref="BE19:BE20"/>
    <mergeCell ref="BF19:BF20"/>
    <mergeCell ref="BG19:BG20"/>
    <mergeCell ref="BH19:BH20"/>
    <mergeCell ref="BI19:BI20"/>
    <mergeCell ref="BJ19:BJ20"/>
    <mergeCell ref="A21:A22"/>
    <mergeCell ref="B21:B22"/>
    <mergeCell ref="C21:C22"/>
    <mergeCell ref="D21:D22"/>
    <mergeCell ref="E21:E22"/>
    <mergeCell ref="F21:F22"/>
    <mergeCell ref="G21:G22"/>
    <mergeCell ref="X21:X22"/>
    <mergeCell ref="Y21:Y22"/>
    <mergeCell ref="Z21:Z22"/>
    <mergeCell ref="AA21:AA22"/>
    <mergeCell ref="AB21:AB22"/>
    <mergeCell ref="AC21:AC22"/>
    <mergeCell ref="AD21:AD22"/>
    <mergeCell ref="AG21:AG22"/>
    <mergeCell ref="AH21:AH22"/>
    <mergeCell ref="AI21:AI22"/>
    <mergeCell ref="AJ21:AJ22"/>
    <mergeCell ref="AK21:AK22"/>
    <mergeCell ref="AL21:AL22"/>
    <mergeCell ref="AM21:AM22"/>
    <mergeCell ref="BD21:BD22"/>
    <mergeCell ref="BE21:BE22"/>
    <mergeCell ref="BF21:BF22"/>
    <mergeCell ref="BG21:BG22"/>
    <mergeCell ref="BH21:BH22"/>
    <mergeCell ref="BI21:BI22"/>
    <mergeCell ref="BJ21:BJ22"/>
    <mergeCell ref="A23:A24"/>
    <mergeCell ref="B23:B24"/>
    <mergeCell ref="C23:C24"/>
    <mergeCell ref="D23:D24"/>
    <mergeCell ref="E23:E24"/>
    <mergeCell ref="F23:F24"/>
    <mergeCell ref="G23:G24"/>
    <mergeCell ref="X23:X24"/>
    <mergeCell ref="Y23:Y24"/>
    <mergeCell ref="Z23:Z24"/>
    <mergeCell ref="AA23:AA24"/>
    <mergeCell ref="AB23:AB24"/>
    <mergeCell ref="AC23:AC24"/>
    <mergeCell ref="AD23:AD24"/>
    <mergeCell ref="AG23:AG24"/>
    <mergeCell ref="AH23:AH24"/>
    <mergeCell ref="AI23:AI24"/>
    <mergeCell ref="AJ23:AJ24"/>
    <mergeCell ref="AK23:AK24"/>
    <mergeCell ref="AL23:AL24"/>
    <mergeCell ref="AM23:AM24"/>
    <mergeCell ref="BD23:BD24"/>
    <mergeCell ref="BE23:BE24"/>
    <mergeCell ref="BF23:BF24"/>
    <mergeCell ref="BG23:BG24"/>
    <mergeCell ref="BH23:BH24"/>
    <mergeCell ref="BI23:BI24"/>
    <mergeCell ref="BJ23:BJ24"/>
    <mergeCell ref="A25:A26"/>
    <mergeCell ref="B25:B26"/>
    <mergeCell ref="C25:C26"/>
    <mergeCell ref="D25:D26"/>
    <mergeCell ref="E25:E26"/>
    <mergeCell ref="F25:F26"/>
    <mergeCell ref="G25:G26"/>
    <mergeCell ref="X25:X26"/>
    <mergeCell ref="Y25:Y26"/>
    <mergeCell ref="Z25:Z26"/>
    <mergeCell ref="AA25:AA26"/>
    <mergeCell ref="AB25:AB26"/>
    <mergeCell ref="AC25:AC26"/>
    <mergeCell ref="AD25:AD26"/>
    <mergeCell ref="AG25:AG26"/>
    <mergeCell ref="AH25:AH26"/>
    <mergeCell ref="AI25:AI26"/>
    <mergeCell ref="AJ25:AJ26"/>
    <mergeCell ref="AK25:AK26"/>
    <mergeCell ref="AL25:AL26"/>
    <mergeCell ref="AM25:AM26"/>
    <mergeCell ref="BD25:BD26"/>
    <mergeCell ref="BE25:BE26"/>
    <mergeCell ref="BF25:BF26"/>
    <mergeCell ref="BG25:BG26"/>
    <mergeCell ref="BH25:BH26"/>
    <mergeCell ref="BI25:BI26"/>
    <mergeCell ref="BJ25:BJ26"/>
    <mergeCell ref="A27:A28"/>
    <mergeCell ref="B27:B28"/>
    <mergeCell ref="C27:C28"/>
    <mergeCell ref="D27:D28"/>
    <mergeCell ref="E27:E28"/>
    <mergeCell ref="F27:F28"/>
    <mergeCell ref="G27:G28"/>
    <mergeCell ref="X27:X28"/>
    <mergeCell ref="Y27:Y28"/>
    <mergeCell ref="Z27:Z28"/>
    <mergeCell ref="AA27:AA28"/>
    <mergeCell ref="AB27:AB28"/>
    <mergeCell ref="AC27:AC28"/>
    <mergeCell ref="AD27:AD28"/>
    <mergeCell ref="AG27:AG28"/>
    <mergeCell ref="AH27:AH28"/>
    <mergeCell ref="AI27:AI28"/>
    <mergeCell ref="AJ27:AJ28"/>
    <mergeCell ref="AK27:AK28"/>
    <mergeCell ref="AL27:AL28"/>
    <mergeCell ref="AM27:AM28"/>
    <mergeCell ref="BD27:BD28"/>
    <mergeCell ref="BE27:BE28"/>
    <mergeCell ref="BF27:BF28"/>
    <mergeCell ref="BG27:BG28"/>
    <mergeCell ref="BH27:BH28"/>
    <mergeCell ref="BI27:BI28"/>
    <mergeCell ref="BJ27:BJ28"/>
    <mergeCell ref="A29:A30"/>
    <mergeCell ref="B29:B30"/>
    <mergeCell ref="C29:C30"/>
    <mergeCell ref="D29:D30"/>
    <mergeCell ref="E29:E30"/>
    <mergeCell ref="F29:F30"/>
    <mergeCell ref="G29:G30"/>
    <mergeCell ref="X29:X30"/>
    <mergeCell ref="Y29:Y30"/>
    <mergeCell ref="Z29:Z30"/>
    <mergeCell ref="AA29:AA30"/>
    <mergeCell ref="AB29:AB30"/>
    <mergeCell ref="AC29:AC30"/>
    <mergeCell ref="AD29:AD30"/>
    <mergeCell ref="AG29:AG30"/>
    <mergeCell ref="AH29:AH30"/>
    <mergeCell ref="AI29:AI30"/>
    <mergeCell ref="AJ29:AJ30"/>
    <mergeCell ref="AK29:AK30"/>
    <mergeCell ref="AL29:AL30"/>
    <mergeCell ref="AM29:AM30"/>
    <mergeCell ref="BD29:BD30"/>
    <mergeCell ref="BE29:BE30"/>
    <mergeCell ref="BF29:BF30"/>
    <mergeCell ref="BG29:BG30"/>
    <mergeCell ref="BH29:BH30"/>
    <mergeCell ref="BI29:BI30"/>
    <mergeCell ref="BJ29:BJ30"/>
    <mergeCell ref="A31:A32"/>
    <mergeCell ref="B31:B32"/>
    <mergeCell ref="C31:C32"/>
    <mergeCell ref="D31:D32"/>
    <mergeCell ref="E31:E32"/>
    <mergeCell ref="F31:F32"/>
    <mergeCell ref="G31:G32"/>
    <mergeCell ref="X31:X32"/>
    <mergeCell ref="Y31:Y32"/>
    <mergeCell ref="Z31:Z32"/>
    <mergeCell ref="AA31:AA32"/>
    <mergeCell ref="AB31:AB32"/>
    <mergeCell ref="AC31:AC32"/>
    <mergeCell ref="AD31:AD32"/>
    <mergeCell ref="AG31:AG32"/>
    <mergeCell ref="AH31:AH32"/>
    <mergeCell ref="AI31:AI32"/>
    <mergeCell ref="AJ31:AJ32"/>
    <mergeCell ref="AK31:AK32"/>
    <mergeCell ref="AL31:AL32"/>
    <mergeCell ref="AM31:AM32"/>
    <mergeCell ref="BD31:BD32"/>
    <mergeCell ref="BE31:BE32"/>
    <mergeCell ref="BF31:BF32"/>
    <mergeCell ref="BG31:BG32"/>
    <mergeCell ref="BH31:BH32"/>
    <mergeCell ref="BI31:BI32"/>
    <mergeCell ref="BJ31:BJ32"/>
    <mergeCell ref="A33:A34"/>
    <mergeCell ref="B33:B34"/>
    <mergeCell ref="C33:C34"/>
    <mergeCell ref="D33:D34"/>
    <mergeCell ref="E33:E34"/>
    <mergeCell ref="F33:F34"/>
    <mergeCell ref="G33:G34"/>
    <mergeCell ref="X33:X34"/>
    <mergeCell ref="Y33:Y34"/>
    <mergeCell ref="Z33:Z34"/>
    <mergeCell ref="AA33:AA34"/>
    <mergeCell ref="AB33:AB34"/>
    <mergeCell ref="AC33:AC34"/>
    <mergeCell ref="AD33:AD34"/>
    <mergeCell ref="AG33:AG34"/>
    <mergeCell ref="AH33:AH34"/>
    <mergeCell ref="AI33:AI34"/>
    <mergeCell ref="AJ33:AJ34"/>
    <mergeCell ref="AK33:AK34"/>
    <mergeCell ref="AL33:AL34"/>
    <mergeCell ref="AM33:AM34"/>
    <mergeCell ref="BD33:BD34"/>
    <mergeCell ref="BE33:BE34"/>
    <mergeCell ref="BF33:BF34"/>
    <mergeCell ref="BG33:BG34"/>
    <mergeCell ref="BH33:BH34"/>
    <mergeCell ref="BI33:BI34"/>
    <mergeCell ref="BJ33:BJ34"/>
    <mergeCell ref="A35:A36"/>
    <mergeCell ref="B35:B36"/>
    <mergeCell ref="C35:C36"/>
    <mergeCell ref="D35:D36"/>
    <mergeCell ref="E35:E36"/>
    <mergeCell ref="F35:F36"/>
    <mergeCell ref="G35:G36"/>
    <mergeCell ref="X35:X36"/>
    <mergeCell ref="Y35:Y36"/>
    <mergeCell ref="Z35:Z36"/>
    <mergeCell ref="AA35:AA36"/>
    <mergeCell ref="AB35:AB36"/>
    <mergeCell ref="AC35:AC36"/>
    <mergeCell ref="AD35:AD36"/>
    <mergeCell ref="AG35:AG36"/>
    <mergeCell ref="AH35:AH36"/>
    <mergeCell ref="AI35:AI36"/>
    <mergeCell ref="AJ35:AJ36"/>
    <mergeCell ref="AK35:AK36"/>
    <mergeCell ref="AL35:AL36"/>
    <mergeCell ref="AM35:AM36"/>
    <mergeCell ref="BD35:BD36"/>
    <mergeCell ref="BE35:BE36"/>
    <mergeCell ref="BF35:BF36"/>
    <mergeCell ref="BG35:BG36"/>
    <mergeCell ref="BH35:BH36"/>
    <mergeCell ref="BI35:BI36"/>
    <mergeCell ref="BJ35:BJ36"/>
    <mergeCell ref="A37:A38"/>
    <mergeCell ref="B37:B38"/>
    <mergeCell ref="C37:C38"/>
    <mergeCell ref="D37:D38"/>
    <mergeCell ref="E37:E38"/>
    <mergeCell ref="F37:F38"/>
    <mergeCell ref="G37:G38"/>
    <mergeCell ref="X37:X38"/>
    <mergeCell ref="Y37:Y38"/>
    <mergeCell ref="Z37:Z38"/>
    <mergeCell ref="AA37:AA38"/>
    <mergeCell ref="AB37:AB38"/>
    <mergeCell ref="AC37:AC38"/>
    <mergeCell ref="AD37:AD38"/>
    <mergeCell ref="AG37:AG38"/>
    <mergeCell ref="AH37:AH38"/>
    <mergeCell ref="AI37:AI38"/>
    <mergeCell ref="AJ37:AJ38"/>
    <mergeCell ref="AK37:AK38"/>
    <mergeCell ref="AL37:AL38"/>
    <mergeCell ref="AM37:AM38"/>
    <mergeCell ref="BD37:BD38"/>
    <mergeCell ref="BE37:BE38"/>
    <mergeCell ref="BF37:BF38"/>
    <mergeCell ref="BG37:BG38"/>
    <mergeCell ref="BH37:BH38"/>
    <mergeCell ref="BI37:BI38"/>
    <mergeCell ref="BJ37:BJ38"/>
    <mergeCell ref="A39:A40"/>
    <mergeCell ref="B39:B40"/>
    <mergeCell ref="C39:C40"/>
    <mergeCell ref="D39:D40"/>
    <mergeCell ref="E39:E40"/>
    <mergeCell ref="F39:F40"/>
    <mergeCell ref="G39:G40"/>
    <mergeCell ref="X39:X40"/>
    <mergeCell ref="Y39:Y40"/>
    <mergeCell ref="Z39:Z40"/>
    <mergeCell ref="AA39:AA40"/>
    <mergeCell ref="AB39:AB40"/>
    <mergeCell ref="AC39:AC40"/>
    <mergeCell ref="AD39:AD40"/>
    <mergeCell ref="AG39:AG40"/>
    <mergeCell ref="AH39:AH40"/>
    <mergeCell ref="AI39:AI40"/>
    <mergeCell ref="AJ39:AJ40"/>
    <mergeCell ref="AK39:AK40"/>
    <mergeCell ref="AL39:AL40"/>
    <mergeCell ref="AM39:AM40"/>
    <mergeCell ref="BD39:BD40"/>
    <mergeCell ref="BE39:BE40"/>
    <mergeCell ref="BF39:BF40"/>
    <mergeCell ref="BG39:BG40"/>
    <mergeCell ref="BH39:BH40"/>
    <mergeCell ref="BI39:BI40"/>
    <mergeCell ref="BJ39:BJ40"/>
    <mergeCell ref="A41:A42"/>
    <mergeCell ref="B41:B42"/>
    <mergeCell ref="C41:C42"/>
    <mergeCell ref="D41:D42"/>
    <mergeCell ref="E41:E42"/>
    <mergeCell ref="F41:F42"/>
    <mergeCell ref="G41:G42"/>
    <mergeCell ref="X41:X42"/>
    <mergeCell ref="Y41:Y42"/>
    <mergeCell ref="Z41:Z42"/>
    <mergeCell ref="AA41:AA42"/>
    <mergeCell ref="AB41:AB42"/>
    <mergeCell ref="AC41:AC42"/>
    <mergeCell ref="AD41:AD42"/>
    <mergeCell ref="AG41:AG42"/>
    <mergeCell ref="AH41:AH42"/>
    <mergeCell ref="AI41:AI42"/>
    <mergeCell ref="AJ41:AJ42"/>
    <mergeCell ref="AK41:AK42"/>
    <mergeCell ref="AL41:AL42"/>
    <mergeCell ref="AM41:AM42"/>
    <mergeCell ref="BD41:BD42"/>
    <mergeCell ref="BE41:BE42"/>
    <mergeCell ref="BF41:BF42"/>
    <mergeCell ref="BG41:BG42"/>
    <mergeCell ref="BH41:BH42"/>
    <mergeCell ref="BI41:BI42"/>
    <mergeCell ref="BJ41:BJ42"/>
    <mergeCell ref="A43:A44"/>
    <mergeCell ref="B43:B44"/>
    <mergeCell ref="C43:C44"/>
    <mergeCell ref="D43:D44"/>
    <mergeCell ref="E43:E44"/>
    <mergeCell ref="F43:F44"/>
    <mergeCell ref="G43:G44"/>
    <mergeCell ref="X43:X44"/>
    <mergeCell ref="Y43:Y44"/>
    <mergeCell ref="Z43:Z44"/>
    <mergeCell ref="AA43:AA44"/>
    <mergeCell ref="AB43:AB44"/>
    <mergeCell ref="AC43:AC44"/>
    <mergeCell ref="AD43:AD44"/>
    <mergeCell ref="AG43:AG44"/>
    <mergeCell ref="AH43:AH44"/>
    <mergeCell ref="AI43:AI44"/>
    <mergeCell ref="AJ43:AJ44"/>
    <mergeCell ref="AK43:AK44"/>
    <mergeCell ref="AL43:AL44"/>
    <mergeCell ref="AM43:AM44"/>
    <mergeCell ref="BD43:BD44"/>
    <mergeCell ref="BE43:BE44"/>
    <mergeCell ref="BF43:BF44"/>
    <mergeCell ref="BG43:BG44"/>
    <mergeCell ref="BH43:BH44"/>
    <mergeCell ref="BI43:BI44"/>
    <mergeCell ref="BJ43:BJ44"/>
    <mergeCell ref="A45:A46"/>
    <mergeCell ref="B45:B46"/>
    <mergeCell ref="C45:C46"/>
    <mergeCell ref="D45:D46"/>
    <mergeCell ref="E45:E46"/>
    <mergeCell ref="F45:F46"/>
    <mergeCell ref="G45:G46"/>
    <mergeCell ref="O45:P45"/>
    <mergeCell ref="X45:X46"/>
    <mergeCell ref="Y45:Y46"/>
    <mergeCell ref="Z45:Z46"/>
    <mergeCell ref="AA45:AA46"/>
    <mergeCell ref="AB45:AB46"/>
    <mergeCell ref="AC45:AC46"/>
    <mergeCell ref="AD45:AD46"/>
    <mergeCell ref="AG45:AG46"/>
    <mergeCell ref="AH45:AH46"/>
    <mergeCell ref="AI45:AI46"/>
    <mergeCell ref="AJ45:AJ46"/>
    <mergeCell ref="AK45:AK46"/>
    <mergeCell ref="AL45:AL46"/>
    <mergeCell ref="AM45:AM46"/>
    <mergeCell ref="AU45:AV45"/>
    <mergeCell ref="BD45:BD46"/>
    <mergeCell ref="BE45:BE46"/>
    <mergeCell ref="BF45:BF46"/>
    <mergeCell ref="BG45:BG46"/>
    <mergeCell ref="BH45:BH46"/>
    <mergeCell ref="BI45:BI46"/>
    <mergeCell ref="BJ45:BJ46"/>
    <mergeCell ref="A47:A48"/>
    <mergeCell ref="B47:B48"/>
    <mergeCell ref="C47:C48"/>
    <mergeCell ref="D47:D48"/>
    <mergeCell ref="E47:E48"/>
    <mergeCell ref="F47:F48"/>
    <mergeCell ref="G47:G48"/>
    <mergeCell ref="O47:P47"/>
    <mergeCell ref="X47:X48"/>
    <mergeCell ref="Y47:Y48"/>
    <mergeCell ref="Z47:Z48"/>
    <mergeCell ref="AA47:AA48"/>
    <mergeCell ref="AB47:AB48"/>
    <mergeCell ref="AC47:AC48"/>
    <mergeCell ref="AD47:AD48"/>
    <mergeCell ref="AG47:AG48"/>
    <mergeCell ref="AH47:AH48"/>
    <mergeCell ref="AI47:AI48"/>
    <mergeCell ref="AJ47:AJ48"/>
    <mergeCell ref="AK47:AK48"/>
    <mergeCell ref="AL47:AL48"/>
    <mergeCell ref="AM47:AM48"/>
    <mergeCell ref="AU47:AV47"/>
    <mergeCell ref="BD47:BD48"/>
    <mergeCell ref="BE47:BE48"/>
    <mergeCell ref="BF47:BF48"/>
    <mergeCell ref="BG47:BG48"/>
    <mergeCell ref="BH47:BH48"/>
    <mergeCell ref="BI47:BI48"/>
    <mergeCell ref="BJ47:BJ48"/>
    <mergeCell ref="O48:P48"/>
    <mergeCell ref="AU48:AV48"/>
    <mergeCell ref="A49:A50"/>
    <mergeCell ref="B49:B50"/>
    <mergeCell ref="C49:C50"/>
    <mergeCell ref="D49:D50"/>
    <mergeCell ref="E49:E50"/>
    <mergeCell ref="F49:F50"/>
    <mergeCell ref="G49:G50"/>
    <mergeCell ref="X49:X50"/>
    <mergeCell ref="Y49:Y50"/>
    <mergeCell ref="Z49:Z50"/>
    <mergeCell ref="AA49:AA50"/>
    <mergeCell ref="AB49:AB50"/>
    <mergeCell ref="AC49:AC50"/>
    <mergeCell ref="AD49:AD50"/>
    <mergeCell ref="AG49:AG50"/>
    <mergeCell ref="AH49:AH50"/>
    <mergeCell ref="AI49:AI50"/>
    <mergeCell ref="AJ49:AJ50"/>
    <mergeCell ref="AK49:AK50"/>
    <mergeCell ref="AL49:AL50"/>
    <mergeCell ref="AM49:AM50"/>
    <mergeCell ref="BD49:BD50"/>
    <mergeCell ref="BE49:BE50"/>
    <mergeCell ref="BF49:BF50"/>
    <mergeCell ref="BG49:BG50"/>
    <mergeCell ref="BH49:BH50"/>
    <mergeCell ref="BI49:BI50"/>
    <mergeCell ref="BJ49:BJ50"/>
    <mergeCell ref="A51:A52"/>
    <mergeCell ref="B51:B52"/>
    <mergeCell ref="C51:C52"/>
    <mergeCell ref="D51:D52"/>
    <mergeCell ref="E51:E52"/>
    <mergeCell ref="F51:F52"/>
    <mergeCell ref="G51:G52"/>
    <mergeCell ref="X51:X52"/>
    <mergeCell ref="Y51:Y52"/>
    <mergeCell ref="Z51:Z52"/>
    <mergeCell ref="AA51:AA52"/>
    <mergeCell ref="AB51:AB52"/>
    <mergeCell ref="AC51:AC52"/>
    <mergeCell ref="AD51:AD52"/>
    <mergeCell ref="AG51:AG52"/>
    <mergeCell ref="AH51:AH52"/>
    <mergeCell ref="AI51:AI52"/>
    <mergeCell ref="AJ51:AJ52"/>
    <mergeCell ref="AK51:AK52"/>
    <mergeCell ref="AL51:AL52"/>
    <mergeCell ref="AM51:AM52"/>
    <mergeCell ref="BD51:BD52"/>
    <mergeCell ref="BE51:BE52"/>
    <mergeCell ref="BF51:BF52"/>
    <mergeCell ref="BG51:BG52"/>
    <mergeCell ref="BH51:BH52"/>
    <mergeCell ref="BI51:BI52"/>
    <mergeCell ref="BJ51:BJ52"/>
    <mergeCell ref="A53:A54"/>
    <mergeCell ref="B53:B54"/>
    <mergeCell ref="C53:C54"/>
    <mergeCell ref="D53:D54"/>
    <mergeCell ref="E53:E54"/>
    <mergeCell ref="F53:F54"/>
    <mergeCell ref="G53:G54"/>
    <mergeCell ref="X53:X54"/>
    <mergeCell ref="Y53:Y54"/>
    <mergeCell ref="Z53:Z54"/>
    <mergeCell ref="AA53:AA54"/>
    <mergeCell ref="AB53:AB54"/>
    <mergeCell ref="AC53:AC54"/>
    <mergeCell ref="AD53:AD54"/>
    <mergeCell ref="AG53:AG54"/>
    <mergeCell ref="AH53:AH54"/>
    <mergeCell ref="AI53:AI54"/>
    <mergeCell ref="AJ53:AJ54"/>
    <mergeCell ref="AK53:AK54"/>
    <mergeCell ref="AL53:AL54"/>
    <mergeCell ref="AM53:AM54"/>
    <mergeCell ref="BD53:BD54"/>
    <mergeCell ref="BE53:BE54"/>
    <mergeCell ref="BF53:BF54"/>
    <mergeCell ref="BG53:BG54"/>
    <mergeCell ref="BH53:BH54"/>
    <mergeCell ref="BI53:BI54"/>
    <mergeCell ref="BJ53:BJ54"/>
    <mergeCell ref="A55:A56"/>
    <mergeCell ref="B55:B56"/>
    <mergeCell ref="C55:C56"/>
    <mergeCell ref="D55:D56"/>
    <mergeCell ref="E55:E56"/>
    <mergeCell ref="F55:F56"/>
    <mergeCell ref="G55:G56"/>
    <mergeCell ref="X55:X56"/>
    <mergeCell ref="Y55:Y56"/>
    <mergeCell ref="Z55:Z56"/>
    <mergeCell ref="AA55:AA56"/>
    <mergeCell ref="AB55:AB56"/>
    <mergeCell ref="AC55:AC56"/>
    <mergeCell ref="AD55:AD56"/>
    <mergeCell ref="AG55:AG56"/>
    <mergeCell ref="AH55:AH56"/>
    <mergeCell ref="AI55:AI56"/>
    <mergeCell ref="AJ55:AJ56"/>
    <mergeCell ref="AK55:AK56"/>
    <mergeCell ref="AL55:AL56"/>
    <mergeCell ref="AM55:AM56"/>
    <mergeCell ref="BD55:BD56"/>
    <mergeCell ref="BE55:BE56"/>
    <mergeCell ref="BF55:BF56"/>
    <mergeCell ref="BG55:BG56"/>
    <mergeCell ref="BH55:BH56"/>
    <mergeCell ref="BI55:BI56"/>
    <mergeCell ref="BJ55:BJ56"/>
    <mergeCell ref="A57:A58"/>
    <mergeCell ref="B57:B58"/>
    <mergeCell ref="C57:C58"/>
    <mergeCell ref="D57:D58"/>
    <mergeCell ref="E57:E58"/>
    <mergeCell ref="F57:F58"/>
    <mergeCell ref="G57:G58"/>
    <mergeCell ref="X57:X58"/>
    <mergeCell ref="Y57:Y58"/>
    <mergeCell ref="Z57:Z58"/>
    <mergeCell ref="AA57:AA58"/>
    <mergeCell ref="AB57:AB58"/>
    <mergeCell ref="AC57:AC58"/>
    <mergeCell ref="AD57:AD58"/>
    <mergeCell ref="AG57:AG58"/>
    <mergeCell ref="AH57:AH58"/>
    <mergeCell ref="AI57:AI58"/>
    <mergeCell ref="AJ57:AJ58"/>
    <mergeCell ref="AK57:AK58"/>
    <mergeCell ref="AL57:AL58"/>
    <mergeCell ref="AM57:AM58"/>
    <mergeCell ref="BD57:BD58"/>
    <mergeCell ref="BE57:BE58"/>
    <mergeCell ref="BF57:BF58"/>
    <mergeCell ref="BG57:BG58"/>
    <mergeCell ref="BH57:BH58"/>
    <mergeCell ref="BI57:BI58"/>
    <mergeCell ref="BJ57:BJ58"/>
    <mergeCell ref="A59:A60"/>
    <mergeCell ref="B59:B60"/>
    <mergeCell ref="C59:C60"/>
    <mergeCell ref="D59:D60"/>
    <mergeCell ref="E59:E60"/>
    <mergeCell ref="F59:F60"/>
    <mergeCell ref="G59:G60"/>
    <mergeCell ref="X59:X60"/>
    <mergeCell ref="Y59:Y60"/>
    <mergeCell ref="Z59:Z60"/>
    <mergeCell ref="AA59:AA60"/>
    <mergeCell ref="AB59:AB60"/>
    <mergeCell ref="AC59:AC60"/>
    <mergeCell ref="AD59:AD60"/>
    <mergeCell ref="AG59:AG60"/>
    <mergeCell ref="AH59:AH60"/>
    <mergeCell ref="AI59:AI60"/>
    <mergeCell ref="AJ59:AJ60"/>
    <mergeCell ref="AK59:AK60"/>
    <mergeCell ref="AL59:AL60"/>
    <mergeCell ref="AM59:AM60"/>
    <mergeCell ref="BD59:BD60"/>
    <mergeCell ref="BE59:BE60"/>
    <mergeCell ref="BF59:BF60"/>
    <mergeCell ref="BG59:BG60"/>
    <mergeCell ref="BH59:BH60"/>
    <mergeCell ref="BI59:BI60"/>
    <mergeCell ref="BJ59:BJ60"/>
    <mergeCell ref="A61:A62"/>
    <mergeCell ref="B61:B62"/>
    <mergeCell ref="C61:C62"/>
    <mergeCell ref="D61:D62"/>
    <mergeCell ref="E61:E62"/>
    <mergeCell ref="F61:F62"/>
    <mergeCell ref="G61:G62"/>
    <mergeCell ref="X61:X62"/>
    <mergeCell ref="Y61:Y62"/>
    <mergeCell ref="Z61:Z62"/>
    <mergeCell ref="AA61:AA62"/>
    <mergeCell ref="AB61:AB62"/>
    <mergeCell ref="AC61:AC62"/>
    <mergeCell ref="AD61:AD62"/>
    <mergeCell ref="AG61:AG62"/>
    <mergeCell ref="AH61:AH62"/>
    <mergeCell ref="AI61:AI62"/>
    <mergeCell ref="AJ61:AJ62"/>
    <mergeCell ref="AK61:AK62"/>
    <mergeCell ref="AL61:AL62"/>
    <mergeCell ref="AM61:AM62"/>
    <mergeCell ref="BD61:BD62"/>
    <mergeCell ref="BE61:BE62"/>
    <mergeCell ref="BF61:BF62"/>
    <mergeCell ref="BG61:BG62"/>
    <mergeCell ref="BH61:BH62"/>
    <mergeCell ref="BI61:BI62"/>
    <mergeCell ref="BJ61:BJ62"/>
    <mergeCell ref="A63:A64"/>
    <mergeCell ref="B63:B64"/>
    <mergeCell ref="C63:C64"/>
    <mergeCell ref="D63:D64"/>
    <mergeCell ref="E63:E64"/>
    <mergeCell ref="F63:F64"/>
    <mergeCell ref="G63:G64"/>
    <mergeCell ref="X63:X64"/>
    <mergeCell ref="Y63:Y64"/>
    <mergeCell ref="Z63:Z64"/>
    <mergeCell ref="AA63:AA64"/>
    <mergeCell ref="AB63:AB64"/>
    <mergeCell ref="AC63:AC64"/>
    <mergeCell ref="AD63:AD64"/>
    <mergeCell ref="AG63:AG64"/>
    <mergeCell ref="AH63:AH64"/>
    <mergeCell ref="AI63:AI64"/>
    <mergeCell ref="AJ63:AJ64"/>
    <mergeCell ref="AK63:AK64"/>
    <mergeCell ref="AL63:AL64"/>
    <mergeCell ref="AM63:AM64"/>
    <mergeCell ref="BD63:BD64"/>
    <mergeCell ref="BE63:BE64"/>
    <mergeCell ref="BF63:BF64"/>
    <mergeCell ref="BG63:BG64"/>
    <mergeCell ref="BH63:BH64"/>
    <mergeCell ref="BI63:BI64"/>
    <mergeCell ref="BJ63:BJ64"/>
    <mergeCell ref="A65:A66"/>
    <mergeCell ref="B65:B66"/>
    <mergeCell ref="C65:C66"/>
    <mergeCell ref="D65:D66"/>
    <mergeCell ref="E65:E66"/>
    <mergeCell ref="F65:F66"/>
    <mergeCell ref="G65:G66"/>
    <mergeCell ref="X65:X66"/>
    <mergeCell ref="Y65:Y66"/>
    <mergeCell ref="Z65:Z66"/>
    <mergeCell ref="AA65:AA66"/>
    <mergeCell ref="AB65:AB66"/>
    <mergeCell ref="AC65:AC66"/>
    <mergeCell ref="AD65:AD66"/>
    <mergeCell ref="AG65:AG66"/>
    <mergeCell ref="AH65:AH66"/>
    <mergeCell ref="AI65:AI66"/>
    <mergeCell ref="AJ65:AJ66"/>
    <mergeCell ref="AK65:AK66"/>
    <mergeCell ref="AL65:AL66"/>
    <mergeCell ref="AM65:AM66"/>
    <mergeCell ref="BD65:BD66"/>
    <mergeCell ref="BE65:BE66"/>
    <mergeCell ref="BF65:BF66"/>
    <mergeCell ref="BG65:BG66"/>
    <mergeCell ref="BH65:BH66"/>
    <mergeCell ref="BI65:BI66"/>
    <mergeCell ref="BJ65:BJ66"/>
    <mergeCell ref="A67:A68"/>
    <mergeCell ref="B67:B68"/>
    <mergeCell ref="C67:C68"/>
    <mergeCell ref="D67:D68"/>
    <mergeCell ref="E67:E68"/>
    <mergeCell ref="F67:F68"/>
    <mergeCell ref="G67:G68"/>
    <mergeCell ref="X67:X68"/>
    <mergeCell ref="Y67:Y68"/>
    <mergeCell ref="Z67:Z68"/>
    <mergeCell ref="AA67:AA68"/>
    <mergeCell ref="AB67:AB68"/>
    <mergeCell ref="AC67:AC68"/>
    <mergeCell ref="AD67:AD68"/>
    <mergeCell ref="AG67:AG68"/>
    <mergeCell ref="AH67:AH68"/>
    <mergeCell ref="AI67:AI68"/>
    <mergeCell ref="AJ67:AJ68"/>
    <mergeCell ref="AK67:AK68"/>
    <mergeCell ref="AL67:AL68"/>
    <mergeCell ref="AM67:AM68"/>
    <mergeCell ref="BD67:BD68"/>
    <mergeCell ref="BE67:BE68"/>
    <mergeCell ref="BF67:BF68"/>
    <mergeCell ref="BG67:BG68"/>
    <mergeCell ref="BH67:BH68"/>
    <mergeCell ref="BI67:BI68"/>
    <mergeCell ref="BJ67:BJ68"/>
    <mergeCell ref="A69:A70"/>
    <mergeCell ref="B69:B70"/>
    <mergeCell ref="C69:C70"/>
    <mergeCell ref="D69:D70"/>
    <mergeCell ref="E69:E70"/>
    <mergeCell ref="F69:F70"/>
    <mergeCell ref="G69:G70"/>
    <mergeCell ref="X69:X70"/>
    <mergeCell ref="Y69:Y70"/>
    <mergeCell ref="Z69:Z70"/>
    <mergeCell ref="AA69:AA70"/>
    <mergeCell ref="AB69:AB70"/>
    <mergeCell ref="AC69:AC70"/>
    <mergeCell ref="AD69:AD70"/>
    <mergeCell ref="AG69:AG70"/>
    <mergeCell ref="AH69:AH70"/>
    <mergeCell ref="AI69:AI70"/>
    <mergeCell ref="AJ69:AJ70"/>
    <mergeCell ref="AK69:AK70"/>
    <mergeCell ref="AL69:AL70"/>
    <mergeCell ref="AM69:AM70"/>
    <mergeCell ref="BD69:BD70"/>
    <mergeCell ref="BE69:BE70"/>
    <mergeCell ref="BF69:BF70"/>
    <mergeCell ref="BG69:BG70"/>
    <mergeCell ref="BH69:BH70"/>
    <mergeCell ref="BI69:BI70"/>
    <mergeCell ref="BJ69:BJ70"/>
    <mergeCell ref="A71:A72"/>
    <mergeCell ref="B71:B72"/>
    <mergeCell ref="C71:C72"/>
    <mergeCell ref="D71:D72"/>
    <mergeCell ref="E71:E72"/>
    <mergeCell ref="F71:F72"/>
    <mergeCell ref="G71:G72"/>
    <mergeCell ref="X71:X72"/>
    <mergeCell ref="Y71:Y72"/>
    <mergeCell ref="Z71:Z72"/>
    <mergeCell ref="AA71:AA72"/>
    <mergeCell ref="AB71:AB72"/>
    <mergeCell ref="AC71:AC72"/>
    <mergeCell ref="AD71:AD72"/>
    <mergeCell ref="AG71:AG72"/>
    <mergeCell ref="AH71:AH72"/>
    <mergeCell ref="AI71:AI72"/>
    <mergeCell ref="AJ71:AJ72"/>
    <mergeCell ref="AK71:AK72"/>
    <mergeCell ref="AL71:AL72"/>
    <mergeCell ref="AM71:AM72"/>
    <mergeCell ref="BD71:BD72"/>
    <mergeCell ref="BE71:BE72"/>
    <mergeCell ref="BF71:BF72"/>
    <mergeCell ref="BG71:BG72"/>
    <mergeCell ref="BH71:BH72"/>
    <mergeCell ref="BI71:BI72"/>
    <mergeCell ref="BJ71:BJ72"/>
    <mergeCell ref="A73:A74"/>
    <mergeCell ref="B73:B74"/>
    <mergeCell ref="C73:C74"/>
    <mergeCell ref="D73:D74"/>
    <mergeCell ref="E73:E74"/>
    <mergeCell ref="F73:F74"/>
    <mergeCell ref="G73:G74"/>
    <mergeCell ref="X73:X74"/>
    <mergeCell ref="Y73:Y74"/>
    <mergeCell ref="Z73:Z74"/>
    <mergeCell ref="AA73:AA74"/>
    <mergeCell ref="AB73:AB74"/>
    <mergeCell ref="AC73:AC74"/>
    <mergeCell ref="AD73:AD74"/>
    <mergeCell ref="AG73:AG74"/>
    <mergeCell ref="AH73:AH74"/>
    <mergeCell ref="AI73:AI74"/>
    <mergeCell ref="AJ73:AJ74"/>
    <mergeCell ref="AK73:AK74"/>
    <mergeCell ref="AL73:AL74"/>
    <mergeCell ref="AM73:AM74"/>
    <mergeCell ref="BD73:BD74"/>
    <mergeCell ref="BE73:BE74"/>
    <mergeCell ref="BF73:BF74"/>
    <mergeCell ref="BG73:BG74"/>
    <mergeCell ref="BH73:BH74"/>
    <mergeCell ref="BI73:BI74"/>
    <mergeCell ref="BJ73:BJ74"/>
    <mergeCell ref="A75:A76"/>
    <mergeCell ref="B75:B76"/>
    <mergeCell ref="C75:C76"/>
    <mergeCell ref="D75:D76"/>
    <mergeCell ref="E75:E76"/>
    <mergeCell ref="F75:F76"/>
    <mergeCell ref="G75:G76"/>
    <mergeCell ref="X75:X76"/>
    <mergeCell ref="Y75:Y76"/>
    <mergeCell ref="Z75:Z76"/>
    <mergeCell ref="AA75:AA76"/>
    <mergeCell ref="AB75:AB76"/>
    <mergeCell ref="AC75:AC76"/>
    <mergeCell ref="AD75:AD76"/>
    <mergeCell ref="AG75:AG76"/>
    <mergeCell ref="AH75:AH76"/>
    <mergeCell ref="AI75:AI76"/>
    <mergeCell ref="AJ75:AJ76"/>
    <mergeCell ref="AK75:AK76"/>
    <mergeCell ref="AL75:AL76"/>
    <mergeCell ref="AM75:AM76"/>
    <mergeCell ref="BD75:BD76"/>
    <mergeCell ref="BE75:BE76"/>
    <mergeCell ref="BF75:BF76"/>
    <mergeCell ref="BG75:BG76"/>
    <mergeCell ref="BH75:BH76"/>
    <mergeCell ref="BI75:BI76"/>
    <mergeCell ref="BJ75:BJ76"/>
    <mergeCell ref="A77:A78"/>
    <mergeCell ref="B77:B78"/>
    <mergeCell ref="C77:C78"/>
    <mergeCell ref="D77:D78"/>
    <mergeCell ref="E77:E78"/>
    <mergeCell ref="F77:F78"/>
    <mergeCell ref="G77:G78"/>
    <mergeCell ref="X77:X78"/>
    <mergeCell ref="Y77:Y78"/>
    <mergeCell ref="Z77:Z78"/>
    <mergeCell ref="AA77:AA78"/>
    <mergeCell ref="AB77:AB78"/>
    <mergeCell ref="AC77:AC78"/>
    <mergeCell ref="AD77:AD78"/>
    <mergeCell ref="AG77:AG78"/>
    <mergeCell ref="AH77:AH78"/>
    <mergeCell ref="AI77:AI78"/>
    <mergeCell ref="AJ77:AJ78"/>
    <mergeCell ref="AK77:AK78"/>
    <mergeCell ref="AL77:AL78"/>
    <mergeCell ref="AM77:AM78"/>
    <mergeCell ref="BD77:BD78"/>
    <mergeCell ref="BE77:BE78"/>
    <mergeCell ref="BF77:BF78"/>
    <mergeCell ref="BG77:BG78"/>
    <mergeCell ref="BH77:BH78"/>
    <mergeCell ref="BI77:BI78"/>
    <mergeCell ref="BJ77:BJ78"/>
    <mergeCell ref="A79:A80"/>
    <mergeCell ref="B79:B80"/>
    <mergeCell ref="C79:C80"/>
    <mergeCell ref="D79:D80"/>
    <mergeCell ref="E79:E80"/>
    <mergeCell ref="F79:F80"/>
    <mergeCell ref="G79:G80"/>
    <mergeCell ref="X79:X80"/>
    <mergeCell ref="Y79:Y80"/>
    <mergeCell ref="Z79:Z80"/>
    <mergeCell ref="AA79:AA80"/>
    <mergeCell ref="AB79:AB80"/>
    <mergeCell ref="AC79:AC80"/>
    <mergeCell ref="AD79:AD80"/>
    <mergeCell ref="AG79:AG80"/>
    <mergeCell ref="AH79:AH80"/>
    <mergeCell ref="AI79:AI80"/>
    <mergeCell ref="AJ79:AJ80"/>
    <mergeCell ref="AK79:AK80"/>
    <mergeCell ref="AL79:AL80"/>
    <mergeCell ref="AM79:AM80"/>
    <mergeCell ref="BD79:BD80"/>
    <mergeCell ref="BE79:BE80"/>
    <mergeCell ref="BF79:BF80"/>
    <mergeCell ref="BG79:BG80"/>
    <mergeCell ref="BH79:BH80"/>
    <mergeCell ref="BI79:BI80"/>
    <mergeCell ref="BJ79:BJ80"/>
    <mergeCell ref="A81:A82"/>
    <mergeCell ref="B81:B82"/>
    <mergeCell ref="C81:C82"/>
    <mergeCell ref="D81:D82"/>
    <mergeCell ref="E81:E82"/>
    <mergeCell ref="F81:F82"/>
    <mergeCell ref="G81:G82"/>
    <mergeCell ref="X81:X82"/>
    <mergeCell ref="Y81:Y82"/>
    <mergeCell ref="Z81:Z82"/>
    <mergeCell ref="AA81:AA82"/>
    <mergeCell ref="AB81:AB82"/>
    <mergeCell ref="AC81:AC82"/>
    <mergeCell ref="AD81:AD82"/>
    <mergeCell ref="AG81:AG82"/>
    <mergeCell ref="AH81:AH82"/>
    <mergeCell ref="AI81:AI82"/>
    <mergeCell ref="AJ81:AJ82"/>
    <mergeCell ref="AK81:AK82"/>
    <mergeCell ref="AL81:AL82"/>
    <mergeCell ref="AM81:AM82"/>
    <mergeCell ref="BD81:BD82"/>
    <mergeCell ref="BE81:BE82"/>
    <mergeCell ref="BF81:BF82"/>
    <mergeCell ref="BG81:BG82"/>
    <mergeCell ref="BH81:BH82"/>
    <mergeCell ref="BI81:BI82"/>
    <mergeCell ref="BJ81:BJ82"/>
    <mergeCell ref="A83:A84"/>
    <mergeCell ref="B83:B84"/>
    <mergeCell ref="C83:C84"/>
    <mergeCell ref="D83:D84"/>
    <mergeCell ref="E83:E84"/>
    <mergeCell ref="F83:F84"/>
    <mergeCell ref="G83:G84"/>
    <mergeCell ref="X83:X84"/>
    <mergeCell ref="Y83:Y84"/>
    <mergeCell ref="Z83:Z84"/>
    <mergeCell ref="AA83:AA84"/>
    <mergeCell ref="AB83:AB84"/>
    <mergeCell ref="AC83:AC84"/>
    <mergeCell ref="AD83:AD84"/>
    <mergeCell ref="AG83:AG84"/>
    <mergeCell ref="AH83:AH84"/>
    <mergeCell ref="AI83:AI84"/>
    <mergeCell ref="AJ83:AJ84"/>
    <mergeCell ref="AK83:AK84"/>
    <mergeCell ref="AL83:AL84"/>
    <mergeCell ref="AM83:AM84"/>
    <mergeCell ref="BD83:BD84"/>
    <mergeCell ref="BE83:BE84"/>
    <mergeCell ref="BF83:BF84"/>
    <mergeCell ref="BG83:BG84"/>
    <mergeCell ref="BH83:BH84"/>
    <mergeCell ref="BI83:BI84"/>
    <mergeCell ref="BJ83:BJ84"/>
    <mergeCell ref="A85:A86"/>
    <mergeCell ref="B85:B86"/>
    <mergeCell ref="C85:C86"/>
    <mergeCell ref="D85:D86"/>
    <mergeCell ref="E85:E86"/>
    <mergeCell ref="F85:F86"/>
    <mergeCell ref="G85:G86"/>
    <mergeCell ref="X85:X86"/>
    <mergeCell ref="Y85:Y86"/>
    <mergeCell ref="Z85:Z86"/>
    <mergeCell ref="AA85:AA86"/>
    <mergeCell ref="AB85:AB86"/>
    <mergeCell ref="AC85:AC86"/>
    <mergeCell ref="AD85:AD86"/>
    <mergeCell ref="AG85:AG86"/>
    <mergeCell ref="AH85:AH86"/>
    <mergeCell ref="AI85:AI86"/>
    <mergeCell ref="AJ85:AJ86"/>
    <mergeCell ref="AK85:AK86"/>
    <mergeCell ref="AL85:AL86"/>
    <mergeCell ref="AM85:AM86"/>
    <mergeCell ref="BD85:BD86"/>
    <mergeCell ref="BE85:BE86"/>
    <mergeCell ref="BF85:BF86"/>
    <mergeCell ref="BG85:BG86"/>
    <mergeCell ref="BH85:BH86"/>
    <mergeCell ref="BI85:BI86"/>
    <mergeCell ref="BJ85:BJ86"/>
    <mergeCell ref="A87:A88"/>
    <mergeCell ref="B87:B88"/>
    <mergeCell ref="C87:C88"/>
    <mergeCell ref="D87:D88"/>
    <mergeCell ref="E87:E88"/>
    <mergeCell ref="F87:F88"/>
    <mergeCell ref="G87:G88"/>
    <mergeCell ref="X87:X88"/>
    <mergeCell ref="Y87:Y88"/>
    <mergeCell ref="Z87:Z88"/>
    <mergeCell ref="AA87:AA88"/>
    <mergeCell ref="AB87:AB88"/>
    <mergeCell ref="AC87:AC88"/>
    <mergeCell ref="AD87:AD88"/>
    <mergeCell ref="AG87:AG88"/>
    <mergeCell ref="AH87:AH88"/>
    <mergeCell ref="AI87:AI88"/>
    <mergeCell ref="AJ87:AJ88"/>
    <mergeCell ref="AK87:AK88"/>
    <mergeCell ref="AL87:AL88"/>
    <mergeCell ref="AM87:AM88"/>
    <mergeCell ref="BD87:BD88"/>
    <mergeCell ref="BE87:BE88"/>
    <mergeCell ref="BF87:BF88"/>
    <mergeCell ref="BG87:BG88"/>
    <mergeCell ref="BH87:BH88"/>
    <mergeCell ref="BI87:BI88"/>
    <mergeCell ref="BJ87:BJ88"/>
    <mergeCell ref="A89:A90"/>
    <mergeCell ref="B89:B90"/>
    <mergeCell ref="C89:C90"/>
    <mergeCell ref="D89:D90"/>
    <mergeCell ref="E89:E90"/>
    <mergeCell ref="F89:F90"/>
    <mergeCell ref="G89:G90"/>
    <mergeCell ref="X89:X90"/>
    <mergeCell ref="Y89:Y90"/>
    <mergeCell ref="Z89:Z90"/>
    <mergeCell ref="AA89:AA90"/>
    <mergeCell ref="AB89:AB90"/>
    <mergeCell ref="AC89:AC90"/>
    <mergeCell ref="AD89:AD90"/>
    <mergeCell ref="AG89:AG90"/>
    <mergeCell ref="AH89:AH90"/>
    <mergeCell ref="AI89:AI90"/>
    <mergeCell ref="AJ89:AJ90"/>
    <mergeCell ref="AK89:AK90"/>
    <mergeCell ref="AL89:AL90"/>
    <mergeCell ref="AM89:AM90"/>
    <mergeCell ref="BD89:BD90"/>
    <mergeCell ref="BE89:BE90"/>
    <mergeCell ref="BF89:BF90"/>
    <mergeCell ref="BG89:BG90"/>
    <mergeCell ref="BH89:BH90"/>
    <mergeCell ref="BI89:BI90"/>
    <mergeCell ref="BJ89:BJ90"/>
    <mergeCell ref="A91:A92"/>
    <mergeCell ref="B91:B92"/>
    <mergeCell ref="C91:C92"/>
    <mergeCell ref="D91:D92"/>
    <mergeCell ref="E91:E92"/>
    <mergeCell ref="F91:F92"/>
    <mergeCell ref="G91:G92"/>
    <mergeCell ref="X91:X92"/>
    <mergeCell ref="Y91:Y92"/>
    <mergeCell ref="Z91:Z92"/>
    <mergeCell ref="AA91:AA92"/>
    <mergeCell ref="AB91:AB92"/>
    <mergeCell ref="AC91:AC92"/>
    <mergeCell ref="AD91:AD92"/>
    <mergeCell ref="AG91:AG92"/>
    <mergeCell ref="AH91:AH92"/>
    <mergeCell ref="AI91:AI92"/>
    <mergeCell ref="AJ91:AJ92"/>
    <mergeCell ref="AK91:AK92"/>
    <mergeCell ref="AL91:AL92"/>
    <mergeCell ref="AM91:AM92"/>
    <mergeCell ref="BD91:BD92"/>
    <mergeCell ref="BE91:BE92"/>
    <mergeCell ref="BF91:BF92"/>
    <mergeCell ref="BG91:BG92"/>
    <mergeCell ref="BH91:BH92"/>
    <mergeCell ref="BI91:BI92"/>
    <mergeCell ref="BJ91:BJ92"/>
    <mergeCell ref="A93:A94"/>
    <mergeCell ref="B93:B94"/>
    <mergeCell ref="C93:C94"/>
    <mergeCell ref="D93:D94"/>
    <mergeCell ref="E93:E94"/>
    <mergeCell ref="F93:F94"/>
    <mergeCell ref="G93:G94"/>
    <mergeCell ref="X93:X94"/>
    <mergeCell ref="Y93:Y94"/>
    <mergeCell ref="Z93:Z94"/>
    <mergeCell ref="AA93:AA94"/>
    <mergeCell ref="AB93:AB94"/>
    <mergeCell ref="AC93:AC94"/>
    <mergeCell ref="AD93:AD94"/>
    <mergeCell ref="AG93:AG94"/>
    <mergeCell ref="AH93:AH94"/>
    <mergeCell ref="AI93:AI94"/>
    <mergeCell ref="AJ93:AJ94"/>
    <mergeCell ref="AK93:AK94"/>
    <mergeCell ref="AL93:AL94"/>
    <mergeCell ref="AM93:AM94"/>
    <mergeCell ref="BD93:BD94"/>
    <mergeCell ref="BE93:BE94"/>
    <mergeCell ref="BF93:BF94"/>
    <mergeCell ref="BG93:BG94"/>
    <mergeCell ref="BH93:BH94"/>
    <mergeCell ref="BI93:BI94"/>
    <mergeCell ref="BJ93:BJ94"/>
    <mergeCell ref="A95:A96"/>
    <mergeCell ref="B95:B96"/>
    <mergeCell ref="C95:C96"/>
    <mergeCell ref="D95:D96"/>
    <mergeCell ref="E95:E96"/>
    <mergeCell ref="F95:F96"/>
    <mergeCell ref="G95:G96"/>
    <mergeCell ref="X95:X96"/>
    <mergeCell ref="Y95:Y96"/>
    <mergeCell ref="Z95:Z96"/>
    <mergeCell ref="AA95:AA96"/>
    <mergeCell ref="AB95:AB96"/>
    <mergeCell ref="AC95:AC96"/>
    <mergeCell ref="AD95:AD96"/>
    <mergeCell ref="AG95:AG96"/>
    <mergeCell ref="AH95:AH96"/>
    <mergeCell ref="AI95:AI96"/>
    <mergeCell ref="AJ95:AJ96"/>
    <mergeCell ref="AK95:AK96"/>
    <mergeCell ref="AL95:AL96"/>
    <mergeCell ref="AM95:AM96"/>
    <mergeCell ref="BD95:BD96"/>
    <mergeCell ref="BE95:BE96"/>
    <mergeCell ref="BF95:BF96"/>
    <mergeCell ref="BG95:BG96"/>
    <mergeCell ref="BH95:BH96"/>
    <mergeCell ref="BI95:BI96"/>
    <mergeCell ref="BJ95:BJ96"/>
    <mergeCell ref="A97:A98"/>
    <mergeCell ref="B97:B98"/>
    <mergeCell ref="C97:C98"/>
    <mergeCell ref="D97:D98"/>
    <mergeCell ref="E97:E98"/>
    <mergeCell ref="F97:F98"/>
    <mergeCell ref="G97:G98"/>
    <mergeCell ref="X97:X98"/>
    <mergeCell ref="Y97:Y98"/>
    <mergeCell ref="Z97:Z98"/>
    <mergeCell ref="AA97:AA98"/>
    <mergeCell ref="AB97:AB98"/>
    <mergeCell ref="AC97:AC98"/>
    <mergeCell ref="AD97:AD98"/>
    <mergeCell ref="AG97:AG98"/>
    <mergeCell ref="AH97:AH98"/>
    <mergeCell ref="AI97:AI98"/>
    <mergeCell ref="AJ97:AJ98"/>
    <mergeCell ref="AK97:AK98"/>
    <mergeCell ref="AL97:AL98"/>
    <mergeCell ref="AM97:AM98"/>
    <mergeCell ref="BD97:BD98"/>
    <mergeCell ref="BE97:BE98"/>
    <mergeCell ref="BF97:BF98"/>
    <mergeCell ref="BG97:BG98"/>
    <mergeCell ref="BH97:BH98"/>
    <mergeCell ref="BI97:BI98"/>
    <mergeCell ref="BJ97:BJ98"/>
    <mergeCell ref="A99:A100"/>
    <mergeCell ref="B99:B100"/>
    <mergeCell ref="C99:C100"/>
    <mergeCell ref="D99:D100"/>
    <mergeCell ref="E99:E100"/>
    <mergeCell ref="F99:F100"/>
    <mergeCell ref="G99:G100"/>
    <mergeCell ref="X99:X100"/>
    <mergeCell ref="Y99:Y100"/>
    <mergeCell ref="Z99:Z100"/>
    <mergeCell ref="AA99:AA100"/>
    <mergeCell ref="AB99:AB100"/>
    <mergeCell ref="AC99:AC100"/>
    <mergeCell ref="AD99:AD100"/>
    <mergeCell ref="AG99:AG100"/>
    <mergeCell ref="AH99:AH100"/>
    <mergeCell ref="AI99:AI100"/>
    <mergeCell ref="AJ99:AJ100"/>
    <mergeCell ref="AK99:AK100"/>
    <mergeCell ref="AL99:AL100"/>
    <mergeCell ref="AM99:AM100"/>
    <mergeCell ref="BD99:BD100"/>
    <mergeCell ref="BE99:BE100"/>
    <mergeCell ref="BF99:BF100"/>
    <mergeCell ref="BG99:BG100"/>
    <mergeCell ref="BH99:BH100"/>
    <mergeCell ref="BI99:BI100"/>
    <mergeCell ref="BJ99:BJ100"/>
    <mergeCell ref="A101:A102"/>
    <mergeCell ref="B101:B102"/>
    <mergeCell ref="C101:C102"/>
    <mergeCell ref="D101:D102"/>
    <mergeCell ref="E101:E102"/>
    <mergeCell ref="F101:F102"/>
    <mergeCell ref="G101:G102"/>
    <mergeCell ref="X101:X102"/>
    <mergeCell ref="Y101:Y102"/>
    <mergeCell ref="Z101:Z102"/>
    <mergeCell ref="AA101:AA102"/>
    <mergeCell ref="AB101:AB102"/>
    <mergeCell ref="AC101:AC102"/>
    <mergeCell ref="AD101:AD102"/>
    <mergeCell ref="AG101:AG102"/>
    <mergeCell ref="AH101:AH102"/>
    <mergeCell ref="AI101:AI102"/>
    <mergeCell ref="AJ101:AJ102"/>
    <mergeCell ref="AK101:AK102"/>
    <mergeCell ref="AL101:AL102"/>
    <mergeCell ref="AM101:AM102"/>
    <mergeCell ref="BD101:BD102"/>
    <mergeCell ref="BE101:BE102"/>
    <mergeCell ref="BF101:BF102"/>
    <mergeCell ref="BG101:BG102"/>
    <mergeCell ref="BH101:BH102"/>
    <mergeCell ref="BI101:BI102"/>
    <mergeCell ref="BJ101:BJ102"/>
    <mergeCell ref="A103:A104"/>
    <mergeCell ref="B103:B104"/>
    <mergeCell ref="C103:C104"/>
    <mergeCell ref="D103:D104"/>
    <mergeCell ref="E103:E104"/>
    <mergeCell ref="F103:F104"/>
    <mergeCell ref="G103:G104"/>
    <mergeCell ref="X103:X104"/>
    <mergeCell ref="Y103:Y104"/>
    <mergeCell ref="Z103:Z104"/>
    <mergeCell ref="AA103:AA104"/>
    <mergeCell ref="AB103:AB104"/>
    <mergeCell ref="AC103:AC104"/>
    <mergeCell ref="AD103:AD104"/>
    <mergeCell ref="AG103:AG104"/>
    <mergeCell ref="AH103:AH104"/>
    <mergeCell ref="AI103:AI104"/>
    <mergeCell ref="AJ103:AJ104"/>
    <mergeCell ref="AK103:AK104"/>
    <mergeCell ref="AL103:AL104"/>
    <mergeCell ref="AM103:AM104"/>
    <mergeCell ref="BD103:BD104"/>
    <mergeCell ref="BE103:BE104"/>
    <mergeCell ref="BF103:BF104"/>
    <mergeCell ref="BG103:BG104"/>
    <mergeCell ref="BH103:BH104"/>
    <mergeCell ref="BI103:BI104"/>
    <mergeCell ref="BJ103:BJ104"/>
    <mergeCell ref="A105:A106"/>
    <mergeCell ref="B105:B106"/>
    <mergeCell ref="C105:C106"/>
    <mergeCell ref="D105:D106"/>
    <mergeCell ref="E105:E106"/>
    <mergeCell ref="F105:F106"/>
    <mergeCell ref="G105:G106"/>
    <mergeCell ref="X105:X106"/>
    <mergeCell ref="Y105:Y106"/>
    <mergeCell ref="Z105:Z106"/>
    <mergeCell ref="AA105:AA106"/>
    <mergeCell ref="AB105:AB106"/>
    <mergeCell ref="AC105:AC106"/>
    <mergeCell ref="AD105:AD106"/>
    <mergeCell ref="AG105:AG106"/>
    <mergeCell ref="AH105:AH106"/>
    <mergeCell ref="AI105:AI106"/>
    <mergeCell ref="AJ105:AJ106"/>
    <mergeCell ref="AK105:AK106"/>
    <mergeCell ref="AL105:AL106"/>
    <mergeCell ref="AM105:AM106"/>
    <mergeCell ref="BD105:BD106"/>
    <mergeCell ref="BE105:BE106"/>
    <mergeCell ref="BF105:BF106"/>
    <mergeCell ref="BG105:BG106"/>
    <mergeCell ref="BH105:BH106"/>
    <mergeCell ref="BI105:BI106"/>
    <mergeCell ref="BJ105:BJ106"/>
    <mergeCell ref="A107:A108"/>
    <mergeCell ref="B107:B108"/>
    <mergeCell ref="C107:C108"/>
    <mergeCell ref="D107:D108"/>
    <mergeCell ref="E107:E108"/>
    <mergeCell ref="F107:F108"/>
    <mergeCell ref="G107:G108"/>
    <mergeCell ref="X107:X108"/>
    <mergeCell ref="Y107:Y108"/>
    <mergeCell ref="Z107:Z108"/>
    <mergeCell ref="AA107:AA108"/>
    <mergeCell ref="AB107:AB108"/>
    <mergeCell ref="AC107:AC108"/>
    <mergeCell ref="AD107:AD108"/>
    <mergeCell ref="AG107:AG108"/>
    <mergeCell ref="AH107:AH108"/>
    <mergeCell ref="AI107:AI108"/>
    <mergeCell ref="AJ107:AJ108"/>
    <mergeCell ref="AK107:AK108"/>
    <mergeCell ref="AL107:AL108"/>
    <mergeCell ref="AM107:AM108"/>
    <mergeCell ref="BD107:BD108"/>
    <mergeCell ref="BE107:BE108"/>
    <mergeCell ref="BF107:BF108"/>
    <mergeCell ref="BG107:BG108"/>
    <mergeCell ref="BH107:BH108"/>
    <mergeCell ref="BI107:BI108"/>
    <mergeCell ref="BJ107:BJ108"/>
    <mergeCell ref="A109:A110"/>
    <mergeCell ref="B109:B110"/>
    <mergeCell ref="C109:C110"/>
    <mergeCell ref="D109:D110"/>
    <mergeCell ref="E109:E110"/>
    <mergeCell ref="F109:F110"/>
    <mergeCell ref="G109:G110"/>
    <mergeCell ref="X109:X110"/>
    <mergeCell ref="Y109:Y110"/>
    <mergeCell ref="Z109:Z110"/>
    <mergeCell ref="AA109:AA110"/>
    <mergeCell ref="AB109:AB110"/>
    <mergeCell ref="AC109:AC110"/>
    <mergeCell ref="AD109:AD110"/>
    <mergeCell ref="AG109:AG110"/>
    <mergeCell ref="AH109:AH110"/>
    <mergeCell ref="AI109:AI110"/>
    <mergeCell ref="AJ109:AJ110"/>
    <mergeCell ref="AK109:AK110"/>
    <mergeCell ref="AL109:AL110"/>
    <mergeCell ref="AM109:AM110"/>
    <mergeCell ref="BD109:BD110"/>
    <mergeCell ref="BE109:BE110"/>
    <mergeCell ref="BF109:BF110"/>
    <mergeCell ref="BG109:BG110"/>
    <mergeCell ref="BH109:BH110"/>
    <mergeCell ref="BI109:BI110"/>
    <mergeCell ref="BJ109:BJ110"/>
    <mergeCell ref="A111:A112"/>
    <mergeCell ref="B111:B112"/>
    <mergeCell ref="C111:C112"/>
    <mergeCell ref="D111:D112"/>
    <mergeCell ref="E111:E112"/>
    <mergeCell ref="F111:F112"/>
    <mergeCell ref="G111:G112"/>
    <mergeCell ref="X111:X112"/>
    <mergeCell ref="Y111:Y112"/>
    <mergeCell ref="Z111:Z112"/>
    <mergeCell ref="AA111:AA112"/>
    <mergeCell ref="AB111:AB112"/>
    <mergeCell ref="AC111:AC112"/>
    <mergeCell ref="AD111:AD112"/>
    <mergeCell ref="AG111:AG112"/>
    <mergeCell ref="AH111:AH112"/>
    <mergeCell ref="AI111:AI112"/>
    <mergeCell ref="AJ111:AJ112"/>
    <mergeCell ref="AK111:AK112"/>
    <mergeCell ref="AL111:AL112"/>
    <mergeCell ref="AM111:AM112"/>
    <mergeCell ref="BD111:BD112"/>
    <mergeCell ref="BE111:BE112"/>
    <mergeCell ref="BF111:BF112"/>
    <mergeCell ref="BG111:BG112"/>
    <mergeCell ref="BH111:BH112"/>
    <mergeCell ref="BI111:BI112"/>
    <mergeCell ref="BJ111:BJ112"/>
    <mergeCell ref="A113:A114"/>
    <mergeCell ref="B113:B114"/>
    <mergeCell ref="C113:C114"/>
    <mergeCell ref="D113:D114"/>
    <mergeCell ref="E113:E114"/>
    <mergeCell ref="F113:F114"/>
    <mergeCell ref="G113:G114"/>
    <mergeCell ref="X113:X114"/>
    <mergeCell ref="Y113:Y114"/>
    <mergeCell ref="Z113:Z114"/>
    <mergeCell ref="AA113:AA114"/>
    <mergeCell ref="AB113:AB114"/>
    <mergeCell ref="AC113:AC114"/>
    <mergeCell ref="AD113:AD114"/>
    <mergeCell ref="AG113:AG114"/>
    <mergeCell ref="AH113:AH114"/>
    <mergeCell ref="AI113:AI114"/>
    <mergeCell ref="AJ113:AJ114"/>
    <mergeCell ref="AK113:AK114"/>
    <mergeCell ref="AL113:AL114"/>
    <mergeCell ref="AM113:AM114"/>
    <mergeCell ref="BD113:BD114"/>
    <mergeCell ref="BE113:BE114"/>
    <mergeCell ref="BF113:BF114"/>
    <mergeCell ref="BG113:BG114"/>
    <mergeCell ref="BH113:BH114"/>
    <mergeCell ref="BI113:BI114"/>
    <mergeCell ref="BJ113:BJ114"/>
    <mergeCell ref="A115:A116"/>
    <mergeCell ref="B115:B116"/>
    <mergeCell ref="C115:C116"/>
    <mergeCell ref="D115:D116"/>
    <mergeCell ref="E115:E116"/>
    <mergeCell ref="F115:F116"/>
    <mergeCell ref="G115:G116"/>
    <mergeCell ref="X115:X116"/>
    <mergeCell ref="Y115:Y116"/>
    <mergeCell ref="Z115:Z116"/>
    <mergeCell ref="AA115:AA116"/>
    <mergeCell ref="AB115:AB116"/>
    <mergeCell ref="AC115:AC116"/>
    <mergeCell ref="AD115:AD116"/>
    <mergeCell ref="AG115:AG116"/>
    <mergeCell ref="AH115:AH116"/>
    <mergeCell ref="AI115:AI116"/>
    <mergeCell ref="AJ115:AJ116"/>
    <mergeCell ref="AK115:AK116"/>
    <mergeCell ref="AL115:AL116"/>
    <mergeCell ref="AM115:AM116"/>
    <mergeCell ref="BD115:BD116"/>
    <mergeCell ref="BE115:BE116"/>
    <mergeCell ref="BF115:BF116"/>
    <mergeCell ref="BG115:BG116"/>
    <mergeCell ref="BH115:BH116"/>
    <mergeCell ref="BI115:BI116"/>
    <mergeCell ref="BJ115:BJ116"/>
    <mergeCell ref="A117:A118"/>
    <mergeCell ref="B117:B118"/>
    <mergeCell ref="C117:C118"/>
    <mergeCell ref="D117:D118"/>
    <mergeCell ref="E117:E118"/>
    <mergeCell ref="F117:F118"/>
    <mergeCell ref="G117:G118"/>
    <mergeCell ref="X117:X118"/>
    <mergeCell ref="Y117:Y118"/>
    <mergeCell ref="Z117:Z118"/>
    <mergeCell ref="AA117:AA118"/>
    <mergeCell ref="AB117:AB118"/>
    <mergeCell ref="AC117:AC118"/>
    <mergeCell ref="AD117:AD118"/>
    <mergeCell ref="AG117:AG118"/>
    <mergeCell ref="AH117:AH118"/>
    <mergeCell ref="AI117:AI118"/>
    <mergeCell ref="AJ117:AJ118"/>
    <mergeCell ref="AK117:AK118"/>
    <mergeCell ref="AL117:AL118"/>
    <mergeCell ref="AM117:AM118"/>
    <mergeCell ref="BD117:BD118"/>
    <mergeCell ref="BE117:BE118"/>
    <mergeCell ref="BF117:BF118"/>
    <mergeCell ref="BG117:BG118"/>
    <mergeCell ref="BH117:BH118"/>
    <mergeCell ref="BI117:BI118"/>
    <mergeCell ref="BJ117:BJ118"/>
    <mergeCell ref="A119:A120"/>
    <mergeCell ref="B119:B120"/>
    <mergeCell ref="C119:C120"/>
    <mergeCell ref="D119:D120"/>
    <mergeCell ref="E119:E120"/>
    <mergeCell ref="F119:F120"/>
    <mergeCell ref="G119:G120"/>
    <mergeCell ref="X119:X120"/>
    <mergeCell ref="Y119:Y120"/>
    <mergeCell ref="Z119:Z120"/>
    <mergeCell ref="AA119:AA120"/>
    <mergeCell ref="AB119:AB120"/>
    <mergeCell ref="AC119:AC120"/>
    <mergeCell ref="AD119:AD120"/>
    <mergeCell ref="AG119:AG120"/>
    <mergeCell ref="AH119:AH120"/>
    <mergeCell ref="AI119:AI120"/>
    <mergeCell ref="AJ119:AJ120"/>
    <mergeCell ref="AK119:AK120"/>
    <mergeCell ref="AL119:AL120"/>
    <mergeCell ref="AM119:AM120"/>
    <mergeCell ref="BD119:BD120"/>
    <mergeCell ref="BE119:BE120"/>
    <mergeCell ref="BF119:BF120"/>
    <mergeCell ref="BG119:BG120"/>
    <mergeCell ref="BH119:BH120"/>
    <mergeCell ref="BI119:BI120"/>
    <mergeCell ref="BJ119:BJ120"/>
    <mergeCell ref="A121:A122"/>
    <mergeCell ref="B121:B122"/>
    <mergeCell ref="C121:C122"/>
    <mergeCell ref="D121:D122"/>
    <mergeCell ref="E121:E122"/>
    <mergeCell ref="F121:F122"/>
    <mergeCell ref="G121:G122"/>
    <mergeCell ref="X121:X122"/>
    <mergeCell ref="Y121:Y122"/>
    <mergeCell ref="Z121:Z122"/>
    <mergeCell ref="AA121:AA122"/>
    <mergeCell ref="AB121:AB122"/>
    <mergeCell ref="AC121:AC122"/>
    <mergeCell ref="AD121:AD122"/>
    <mergeCell ref="AG121:AG122"/>
    <mergeCell ref="AH121:AH122"/>
    <mergeCell ref="AI121:AI122"/>
    <mergeCell ref="AJ121:AJ122"/>
    <mergeCell ref="AK121:AK122"/>
    <mergeCell ref="AL121:AL122"/>
    <mergeCell ref="AM121:AM122"/>
    <mergeCell ref="BD121:BD122"/>
    <mergeCell ref="BE121:BE122"/>
    <mergeCell ref="BF121:BF122"/>
    <mergeCell ref="BG121:BG122"/>
    <mergeCell ref="BH121:BH122"/>
    <mergeCell ref="BI121:BI122"/>
    <mergeCell ref="BJ121:BJ122"/>
    <mergeCell ref="A123:A124"/>
    <mergeCell ref="B123:B124"/>
    <mergeCell ref="C123:C124"/>
    <mergeCell ref="D123:D124"/>
    <mergeCell ref="E123:E124"/>
    <mergeCell ref="F123:F124"/>
    <mergeCell ref="G123:G124"/>
    <mergeCell ref="X123:X124"/>
    <mergeCell ref="Y123:Y124"/>
    <mergeCell ref="Z123:Z124"/>
    <mergeCell ref="AA123:AA124"/>
    <mergeCell ref="AB123:AB124"/>
    <mergeCell ref="AC123:AC124"/>
    <mergeCell ref="AD123:AD124"/>
    <mergeCell ref="AG123:AG124"/>
    <mergeCell ref="AH123:AH124"/>
    <mergeCell ref="AI123:AI124"/>
    <mergeCell ref="AJ123:AJ124"/>
    <mergeCell ref="AK123:AK124"/>
    <mergeCell ref="AL123:AL124"/>
    <mergeCell ref="AM123:AM124"/>
    <mergeCell ref="BD123:BD124"/>
    <mergeCell ref="BE123:BE124"/>
    <mergeCell ref="BF123:BF124"/>
    <mergeCell ref="BG123:BG124"/>
    <mergeCell ref="BH123:BH124"/>
    <mergeCell ref="BI123:BI124"/>
    <mergeCell ref="BJ123:BJ124"/>
    <mergeCell ref="A125:A126"/>
    <mergeCell ref="B125:B126"/>
    <mergeCell ref="C125:C126"/>
    <mergeCell ref="D125:D126"/>
    <mergeCell ref="E125:E126"/>
    <mergeCell ref="F125:F126"/>
    <mergeCell ref="G125:G126"/>
    <mergeCell ref="X125:X126"/>
    <mergeCell ref="Y125:Y126"/>
    <mergeCell ref="Z125:Z126"/>
    <mergeCell ref="AA125:AA126"/>
    <mergeCell ref="AB125:AB126"/>
    <mergeCell ref="AC125:AC126"/>
    <mergeCell ref="AD125:AD126"/>
    <mergeCell ref="AG125:AG126"/>
    <mergeCell ref="AH125:AH126"/>
    <mergeCell ref="AI125:AI126"/>
    <mergeCell ref="AJ125:AJ126"/>
    <mergeCell ref="AK125:AK126"/>
    <mergeCell ref="AL125:AL126"/>
    <mergeCell ref="AM125:AM126"/>
    <mergeCell ref="BD125:BD126"/>
    <mergeCell ref="BE125:BE126"/>
    <mergeCell ref="BF125:BF126"/>
    <mergeCell ref="BG125:BG126"/>
    <mergeCell ref="BH125:BH126"/>
    <mergeCell ref="BI125:BI126"/>
    <mergeCell ref="BJ125:BJ126"/>
    <mergeCell ref="A127:A128"/>
    <mergeCell ref="B127:B128"/>
    <mergeCell ref="C127:C128"/>
    <mergeCell ref="D127:D128"/>
    <mergeCell ref="E127:E128"/>
    <mergeCell ref="F127:F128"/>
    <mergeCell ref="G127:G128"/>
    <mergeCell ref="X127:X128"/>
    <mergeCell ref="Y127:Y128"/>
    <mergeCell ref="Z127:Z128"/>
    <mergeCell ref="AA127:AA128"/>
    <mergeCell ref="AB127:AB128"/>
    <mergeCell ref="AC127:AC128"/>
    <mergeCell ref="AD127:AD128"/>
    <mergeCell ref="AG127:AG128"/>
    <mergeCell ref="AH127:AH128"/>
    <mergeCell ref="AI127:AI128"/>
    <mergeCell ref="AJ127:AJ128"/>
    <mergeCell ref="AK127:AK128"/>
    <mergeCell ref="AL127:AL128"/>
    <mergeCell ref="AM127:AM128"/>
    <mergeCell ref="BD127:BD128"/>
    <mergeCell ref="BE127:BE128"/>
    <mergeCell ref="BF127:BF128"/>
    <mergeCell ref="BG127:BG128"/>
    <mergeCell ref="BH127:BH128"/>
    <mergeCell ref="BI127:BI128"/>
    <mergeCell ref="BJ127:BJ128"/>
    <mergeCell ref="A129:A130"/>
    <mergeCell ref="B129:B130"/>
    <mergeCell ref="C129:C130"/>
    <mergeCell ref="D129:D130"/>
    <mergeCell ref="E129:E130"/>
    <mergeCell ref="F129:F130"/>
    <mergeCell ref="G129:G130"/>
    <mergeCell ref="X129:X130"/>
    <mergeCell ref="Y129:Y130"/>
    <mergeCell ref="Z129:Z130"/>
    <mergeCell ref="AA129:AA130"/>
    <mergeCell ref="AB129:AB130"/>
    <mergeCell ref="AC129:AC130"/>
    <mergeCell ref="AD129:AD130"/>
    <mergeCell ref="AG129:AG130"/>
    <mergeCell ref="AH129:AH130"/>
    <mergeCell ref="AI129:AI130"/>
    <mergeCell ref="AJ129:AJ130"/>
    <mergeCell ref="AK129:AK130"/>
    <mergeCell ref="AL129:AL130"/>
    <mergeCell ref="AM129:AM130"/>
    <mergeCell ref="BD129:BD130"/>
    <mergeCell ref="BE129:BE130"/>
    <mergeCell ref="BF129:BF130"/>
    <mergeCell ref="BG129:BG130"/>
    <mergeCell ref="BH129:BH130"/>
    <mergeCell ref="BI129:BI130"/>
    <mergeCell ref="BJ129:BJ130"/>
    <mergeCell ref="A131:A132"/>
    <mergeCell ref="B131:B132"/>
    <mergeCell ref="C131:C132"/>
    <mergeCell ref="D131:D132"/>
    <mergeCell ref="E131:E132"/>
    <mergeCell ref="F131:F132"/>
    <mergeCell ref="G131:G132"/>
    <mergeCell ref="X131:X132"/>
    <mergeCell ref="Y131:Y132"/>
    <mergeCell ref="Z131:Z132"/>
    <mergeCell ref="AA131:AA132"/>
    <mergeCell ref="AB131:AB132"/>
    <mergeCell ref="AC131:AC132"/>
    <mergeCell ref="AD131:AD132"/>
    <mergeCell ref="AG131:AG132"/>
    <mergeCell ref="AH131:AH132"/>
    <mergeCell ref="AI131:AI132"/>
    <mergeCell ref="AJ131:AJ132"/>
    <mergeCell ref="AK131:AK132"/>
    <mergeCell ref="AL131:AL132"/>
    <mergeCell ref="AM131:AM132"/>
    <mergeCell ref="BD131:BD132"/>
    <mergeCell ref="BE131:BE132"/>
    <mergeCell ref="BF131:BF132"/>
    <mergeCell ref="BG131:BG132"/>
    <mergeCell ref="BH131:BH132"/>
    <mergeCell ref="BI131:BI132"/>
    <mergeCell ref="BJ131:BJ132"/>
    <mergeCell ref="A133:A134"/>
    <mergeCell ref="B133:B134"/>
    <mergeCell ref="C133:C134"/>
    <mergeCell ref="D133:D134"/>
    <mergeCell ref="E133:E134"/>
    <mergeCell ref="F133:F134"/>
    <mergeCell ref="G133:G134"/>
    <mergeCell ref="X133:X134"/>
    <mergeCell ref="Y133:Y134"/>
    <mergeCell ref="Z133:Z134"/>
    <mergeCell ref="AA133:AA134"/>
    <mergeCell ref="AB133:AB134"/>
    <mergeCell ref="AC133:AC134"/>
    <mergeCell ref="AD133:AD134"/>
    <mergeCell ref="AG133:AG134"/>
    <mergeCell ref="AH133:AH134"/>
    <mergeCell ref="AI133:AI134"/>
    <mergeCell ref="AJ133:AJ134"/>
    <mergeCell ref="AK133:AK134"/>
    <mergeCell ref="AL133:AL134"/>
    <mergeCell ref="AM133:AM134"/>
    <mergeCell ref="BD133:BD134"/>
    <mergeCell ref="BE133:BE134"/>
    <mergeCell ref="BF133:BF134"/>
    <mergeCell ref="BG133:BG134"/>
    <mergeCell ref="BH133:BH134"/>
    <mergeCell ref="BI133:BI134"/>
    <mergeCell ref="BJ133:BJ134"/>
    <mergeCell ref="A135:A136"/>
    <mergeCell ref="B135:B136"/>
    <mergeCell ref="C135:C136"/>
    <mergeCell ref="D135:D136"/>
    <mergeCell ref="E135:E136"/>
    <mergeCell ref="F135:F136"/>
    <mergeCell ref="G135:G136"/>
    <mergeCell ref="X135:X136"/>
    <mergeCell ref="Y135:Y136"/>
    <mergeCell ref="Z135:Z136"/>
    <mergeCell ref="AA135:AA136"/>
    <mergeCell ref="AB135:AB136"/>
    <mergeCell ref="AC135:AC136"/>
    <mergeCell ref="AD135:AD136"/>
    <mergeCell ref="AG135:AG136"/>
    <mergeCell ref="AH135:AH136"/>
    <mergeCell ref="AI135:AI136"/>
    <mergeCell ref="AJ135:AJ136"/>
    <mergeCell ref="AK135:AK136"/>
    <mergeCell ref="AL135:AL136"/>
    <mergeCell ref="AM135:AM136"/>
    <mergeCell ref="BD135:BD136"/>
    <mergeCell ref="BE135:BE136"/>
    <mergeCell ref="BF135:BF136"/>
    <mergeCell ref="BG135:BG136"/>
    <mergeCell ref="BH135:BH136"/>
    <mergeCell ref="BI135:BI136"/>
    <mergeCell ref="BJ135:BJ136"/>
    <mergeCell ref="A137:A138"/>
    <mergeCell ref="B137:B138"/>
    <mergeCell ref="C137:C138"/>
    <mergeCell ref="D137:D138"/>
    <mergeCell ref="E137:E138"/>
    <mergeCell ref="F137:F138"/>
    <mergeCell ref="G137:G138"/>
    <mergeCell ref="X137:X138"/>
    <mergeCell ref="Y137:Y138"/>
    <mergeCell ref="Z137:Z138"/>
    <mergeCell ref="AA137:AA138"/>
    <mergeCell ref="AB137:AB138"/>
    <mergeCell ref="AC137:AC138"/>
    <mergeCell ref="AD137:AD138"/>
    <mergeCell ref="AG137:AG138"/>
    <mergeCell ref="AH137:AH138"/>
    <mergeCell ref="AI137:AI138"/>
    <mergeCell ref="AJ137:AJ138"/>
    <mergeCell ref="AK137:AK138"/>
    <mergeCell ref="AL137:AL138"/>
    <mergeCell ref="AM137:AM138"/>
    <mergeCell ref="BD137:BD138"/>
    <mergeCell ref="BE137:BE138"/>
    <mergeCell ref="BF137:BF138"/>
    <mergeCell ref="BG137:BG138"/>
    <mergeCell ref="BH137:BH138"/>
    <mergeCell ref="BI137:BI138"/>
    <mergeCell ref="BJ137:BJ138"/>
    <mergeCell ref="A139:A140"/>
    <mergeCell ref="B139:B140"/>
    <mergeCell ref="C139:C140"/>
    <mergeCell ref="D139:D140"/>
    <mergeCell ref="E139:E140"/>
    <mergeCell ref="F139:F140"/>
    <mergeCell ref="G139:G140"/>
    <mergeCell ref="X139:X140"/>
    <mergeCell ref="Y139:Y140"/>
    <mergeCell ref="Z139:Z140"/>
    <mergeCell ref="AA139:AA140"/>
    <mergeCell ref="AB139:AB140"/>
    <mergeCell ref="AC139:AC140"/>
    <mergeCell ref="AD139:AD140"/>
    <mergeCell ref="AG139:AG140"/>
    <mergeCell ref="AH139:AH140"/>
    <mergeCell ref="AI139:AI140"/>
    <mergeCell ref="AJ139:AJ140"/>
    <mergeCell ref="AK139:AK140"/>
    <mergeCell ref="AL139:AL140"/>
    <mergeCell ref="AM139:AM140"/>
    <mergeCell ref="BD139:BD140"/>
    <mergeCell ref="BE139:BE140"/>
    <mergeCell ref="BF139:BF140"/>
    <mergeCell ref="BG139:BG140"/>
    <mergeCell ref="BH139:BH140"/>
    <mergeCell ref="BI139:BI140"/>
    <mergeCell ref="BJ139:BJ140"/>
    <mergeCell ref="A141:A142"/>
    <mergeCell ref="B141:B142"/>
    <mergeCell ref="C141:C142"/>
    <mergeCell ref="D141:D142"/>
    <mergeCell ref="E141:E142"/>
    <mergeCell ref="F141:F142"/>
    <mergeCell ref="G141:G142"/>
    <mergeCell ref="X141:X142"/>
    <mergeCell ref="Y141:Y142"/>
    <mergeCell ref="Z141:Z142"/>
    <mergeCell ref="AA141:AA142"/>
    <mergeCell ref="AB141:AB142"/>
    <mergeCell ref="AC141:AC142"/>
    <mergeCell ref="AD141:AD142"/>
    <mergeCell ref="AG141:AG142"/>
    <mergeCell ref="AH141:AH142"/>
    <mergeCell ref="AI141:AI142"/>
    <mergeCell ref="AJ141:AJ142"/>
    <mergeCell ref="AK141:AK142"/>
    <mergeCell ref="AL141:AL142"/>
    <mergeCell ref="AM141:AM142"/>
    <mergeCell ref="BD141:BD142"/>
    <mergeCell ref="BE141:BE142"/>
    <mergeCell ref="BF141:BF142"/>
    <mergeCell ref="BG141:BG142"/>
    <mergeCell ref="BH141:BH142"/>
    <mergeCell ref="BI141:BI142"/>
    <mergeCell ref="BJ141:BJ142"/>
    <mergeCell ref="A143:A144"/>
    <mergeCell ref="B143:B144"/>
    <mergeCell ref="C143:C144"/>
    <mergeCell ref="D143:D144"/>
    <mergeCell ref="E143:E144"/>
    <mergeCell ref="F143:F144"/>
    <mergeCell ref="G143:G144"/>
    <mergeCell ref="X143:X144"/>
    <mergeCell ref="Y143:Y144"/>
    <mergeCell ref="Z143:Z144"/>
    <mergeCell ref="AA143:AA144"/>
    <mergeCell ref="AB143:AB144"/>
    <mergeCell ref="AC143:AC144"/>
    <mergeCell ref="AD143:AD144"/>
    <mergeCell ref="AG143:AG144"/>
    <mergeCell ref="AH143:AH144"/>
    <mergeCell ref="AI143:AI144"/>
    <mergeCell ref="AJ143:AJ144"/>
    <mergeCell ref="AK143:AK144"/>
    <mergeCell ref="AL143:AL144"/>
    <mergeCell ref="AM143:AM144"/>
    <mergeCell ref="BD143:BD144"/>
    <mergeCell ref="BE143:BE144"/>
    <mergeCell ref="BF143:BF144"/>
    <mergeCell ref="BG143:BG144"/>
    <mergeCell ref="BH143:BH144"/>
    <mergeCell ref="BI143:BI144"/>
    <mergeCell ref="BJ143:BJ144"/>
    <mergeCell ref="A145:A146"/>
    <mergeCell ref="B145:B146"/>
    <mergeCell ref="C145:C146"/>
    <mergeCell ref="D145:D146"/>
    <mergeCell ref="E145:E146"/>
    <mergeCell ref="F145:F146"/>
    <mergeCell ref="G145:G146"/>
    <mergeCell ref="X145:X146"/>
    <mergeCell ref="Y145:Y146"/>
    <mergeCell ref="Z145:Z146"/>
    <mergeCell ref="AA145:AA146"/>
    <mergeCell ref="AB145:AB146"/>
    <mergeCell ref="AC145:AC146"/>
    <mergeCell ref="AD145:AD146"/>
    <mergeCell ref="AG145:AG146"/>
    <mergeCell ref="AH145:AH146"/>
    <mergeCell ref="AI145:AI146"/>
    <mergeCell ref="AJ145:AJ146"/>
    <mergeCell ref="AK145:AK146"/>
    <mergeCell ref="AL145:AL146"/>
    <mergeCell ref="AM145:AM146"/>
    <mergeCell ref="BD145:BD146"/>
    <mergeCell ref="BE145:BE146"/>
    <mergeCell ref="BF145:BF146"/>
    <mergeCell ref="BG145:BG146"/>
    <mergeCell ref="BH145:BH146"/>
    <mergeCell ref="BI145:BI146"/>
    <mergeCell ref="BJ145:BJ146"/>
    <mergeCell ref="A147:A148"/>
    <mergeCell ref="B147:B148"/>
    <mergeCell ref="C147:C148"/>
    <mergeCell ref="D147:D148"/>
    <mergeCell ref="E147:E148"/>
    <mergeCell ref="F147:F148"/>
    <mergeCell ref="G147:G148"/>
    <mergeCell ref="X147:X148"/>
    <mergeCell ref="Y147:Y148"/>
    <mergeCell ref="Z147:Z148"/>
    <mergeCell ref="AA147:AA148"/>
    <mergeCell ref="AB147:AB148"/>
    <mergeCell ref="AC147:AC148"/>
    <mergeCell ref="AD147:AD148"/>
    <mergeCell ref="AG147:AG148"/>
    <mergeCell ref="AH147:AH148"/>
    <mergeCell ref="AI147:AI148"/>
    <mergeCell ref="AJ147:AJ148"/>
    <mergeCell ref="AK147:AK148"/>
    <mergeCell ref="AL147:AL148"/>
    <mergeCell ref="AM147:AM148"/>
    <mergeCell ref="BD147:BD148"/>
    <mergeCell ref="BE147:BE148"/>
    <mergeCell ref="BF147:BF148"/>
    <mergeCell ref="BG147:BG148"/>
    <mergeCell ref="BH147:BH148"/>
    <mergeCell ref="BI147:BI148"/>
    <mergeCell ref="BJ147:BJ148"/>
    <mergeCell ref="A149:A150"/>
    <mergeCell ref="B149:B150"/>
    <mergeCell ref="C149:C150"/>
    <mergeCell ref="D149:D150"/>
    <mergeCell ref="E149:E150"/>
    <mergeCell ref="F149:F150"/>
    <mergeCell ref="G149:G150"/>
    <mergeCell ref="X149:X150"/>
    <mergeCell ref="Y149:Y150"/>
    <mergeCell ref="Z149:Z150"/>
    <mergeCell ref="AA149:AA150"/>
    <mergeCell ref="AB149:AB150"/>
    <mergeCell ref="AC149:AC150"/>
    <mergeCell ref="AD149:AD150"/>
    <mergeCell ref="AG149:AG150"/>
    <mergeCell ref="AH149:AH150"/>
    <mergeCell ref="AI149:AI150"/>
    <mergeCell ref="AJ149:AJ150"/>
    <mergeCell ref="AK149:AK150"/>
    <mergeCell ref="AL149:AL150"/>
    <mergeCell ref="AM149:AM150"/>
    <mergeCell ref="BD149:BD150"/>
    <mergeCell ref="BE149:BE150"/>
    <mergeCell ref="BF149:BF150"/>
    <mergeCell ref="BG149:BG150"/>
    <mergeCell ref="BH149:BH150"/>
    <mergeCell ref="BI149:BI150"/>
    <mergeCell ref="BJ149:BJ150"/>
    <mergeCell ref="A151:A152"/>
    <mergeCell ref="B151:B152"/>
    <mergeCell ref="C151:C152"/>
    <mergeCell ref="D151:D152"/>
    <mergeCell ref="E151:E152"/>
    <mergeCell ref="F151:F152"/>
    <mergeCell ref="G151:G152"/>
    <mergeCell ref="X151:X152"/>
    <mergeCell ref="Y151:Y152"/>
    <mergeCell ref="Z151:Z152"/>
    <mergeCell ref="AA151:AA152"/>
    <mergeCell ref="AB151:AB152"/>
    <mergeCell ref="AC151:AC152"/>
    <mergeCell ref="AD151:AD152"/>
    <mergeCell ref="AG151:AG152"/>
    <mergeCell ref="AH151:AH152"/>
    <mergeCell ref="AI151:AI152"/>
    <mergeCell ref="AJ151:AJ152"/>
    <mergeCell ref="AK151:AK152"/>
    <mergeCell ref="AL151:AL152"/>
    <mergeCell ref="AM151:AM152"/>
    <mergeCell ref="BD151:BD152"/>
    <mergeCell ref="BE151:BE152"/>
    <mergeCell ref="BF151:BF152"/>
    <mergeCell ref="BG151:BG152"/>
    <mergeCell ref="BH151:BH152"/>
    <mergeCell ref="BI151:BI152"/>
    <mergeCell ref="BJ151:BJ152"/>
    <mergeCell ref="A153:A154"/>
    <mergeCell ref="B153:B154"/>
    <mergeCell ref="C153:C154"/>
    <mergeCell ref="D153:D154"/>
    <mergeCell ref="E153:E154"/>
    <mergeCell ref="F153:F154"/>
    <mergeCell ref="G153:G154"/>
    <mergeCell ref="X153:X154"/>
    <mergeCell ref="Y153:Y154"/>
    <mergeCell ref="Z153:Z154"/>
    <mergeCell ref="AA153:AA154"/>
    <mergeCell ref="AB153:AB154"/>
    <mergeCell ref="AC153:AC154"/>
    <mergeCell ref="AD153:AD154"/>
    <mergeCell ref="AG153:AG154"/>
    <mergeCell ref="AH153:AH154"/>
    <mergeCell ref="AI153:AI154"/>
    <mergeCell ref="AJ153:AJ154"/>
    <mergeCell ref="AK153:AK154"/>
    <mergeCell ref="AL153:AL154"/>
    <mergeCell ref="AM153:AM154"/>
    <mergeCell ref="BD153:BD154"/>
    <mergeCell ref="BE153:BE154"/>
    <mergeCell ref="BF153:BF154"/>
    <mergeCell ref="BG153:BG154"/>
    <mergeCell ref="BH153:BH154"/>
    <mergeCell ref="BI153:BI154"/>
    <mergeCell ref="BJ153:BJ154"/>
    <mergeCell ref="A155:A156"/>
    <mergeCell ref="B155:B156"/>
    <mergeCell ref="C155:C156"/>
    <mergeCell ref="D155:D156"/>
    <mergeCell ref="E155:E156"/>
    <mergeCell ref="F155:F156"/>
    <mergeCell ref="G155:G156"/>
    <mergeCell ref="X155:X156"/>
    <mergeCell ref="Y155:Y156"/>
    <mergeCell ref="Z155:Z156"/>
    <mergeCell ref="AA155:AA156"/>
    <mergeCell ref="AB155:AB156"/>
    <mergeCell ref="AC155:AC156"/>
    <mergeCell ref="AD155:AD156"/>
    <mergeCell ref="AG155:AG156"/>
    <mergeCell ref="AH155:AH156"/>
    <mergeCell ref="AI155:AI156"/>
    <mergeCell ref="AJ155:AJ156"/>
    <mergeCell ref="AK155:AK156"/>
    <mergeCell ref="AL155:AL156"/>
    <mergeCell ref="AM155:AM156"/>
    <mergeCell ref="BD155:BD156"/>
    <mergeCell ref="BE155:BE156"/>
    <mergeCell ref="BF155:BF156"/>
    <mergeCell ref="BG155:BG156"/>
    <mergeCell ref="BH155:BH156"/>
    <mergeCell ref="BI155:BI156"/>
    <mergeCell ref="BJ155:BJ156"/>
    <mergeCell ref="A157:A158"/>
    <mergeCell ref="B157:B158"/>
    <mergeCell ref="C157:C158"/>
    <mergeCell ref="D157:D158"/>
    <mergeCell ref="E157:E158"/>
    <mergeCell ref="F157:F158"/>
    <mergeCell ref="G157:G158"/>
    <mergeCell ref="X157:X158"/>
    <mergeCell ref="Y157:Y158"/>
    <mergeCell ref="Z157:Z158"/>
    <mergeCell ref="AA157:AA158"/>
    <mergeCell ref="AB157:AB158"/>
    <mergeCell ref="AC157:AC158"/>
    <mergeCell ref="AD157:AD158"/>
    <mergeCell ref="AG157:AG158"/>
    <mergeCell ref="AH157:AH158"/>
    <mergeCell ref="AI157:AI158"/>
    <mergeCell ref="AJ157:AJ158"/>
    <mergeCell ref="AK157:AK158"/>
    <mergeCell ref="AL157:AL158"/>
    <mergeCell ref="AM157:AM158"/>
    <mergeCell ref="BD157:BD158"/>
    <mergeCell ref="BE157:BE158"/>
    <mergeCell ref="BF157:BF158"/>
    <mergeCell ref="BG157:BG158"/>
    <mergeCell ref="BH157:BH158"/>
    <mergeCell ref="BI157:BI158"/>
    <mergeCell ref="BJ157:BJ158"/>
    <mergeCell ref="A159:A160"/>
    <mergeCell ref="B159:B160"/>
    <mergeCell ref="C159:C160"/>
    <mergeCell ref="D159:D160"/>
    <mergeCell ref="E159:E160"/>
    <mergeCell ref="F159:F160"/>
    <mergeCell ref="G159:G160"/>
    <mergeCell ref="X159:X160"/>
    <mergeCell ref="Y159:Y160"/>
    <mergeCell ref="Z159:Z160"/>
    <mergeCell ref="AA159:AA160"/>
    <mergeCell ref="AB159:AB160"/>
    <mergeCell ref="AC159:AC160"/>
    <mergeCell ref="AD159:AD160"/>
    <mergeCell ref="AG159:AG160"/>
    <mergeCell ref="AH159:AH160"/>
    <mergeCell ref="AI159:AI160"/>
    <mergeCell ref="AJ159:AJ160"/>
    <mergeCell ref="AK159:AK160"/>
    <mergeCell ref="AL159:AL160"/>
    <mergeCell ref="AM159:AM160"/>
    <mergeCell ref="BD159:BD160"/>
    <mergeCell ref="BE159:BE160"/>
    <mergeCell ref="BF159:BF160"/>
    <mergeCell ref="BG159:BG160"/>
    <mergeCell ref="BH159:BH160"/>
    <mergeCell ref="BI159:BI160"/>
    <mergeCell ref="BJ159:BJ160"/>
    <mergeCell ref="A161:A162"/>
    <mergeCell ref="B161:B162"/>
    <mergeCell ref="C161:C162"/>
    <mergeCell ref="D161:D162"/>
    <mergeCell ref="E161:E162"/>
    <mergeCell ref="F161:F162"/>
    <mergeCell ref="G161:G162"/>
    <mergeCell ref="X161:X162"/>
    <mergeCell ref="Y161:Y162"/>
    <mergeCell ref="Z161:Z162"/>
    <mergeCell ref="AA161:AA162"/>
    <mergeCell ref="AB161:AB162"/>
    <mergeCell ref="AC161:AC162"/>
    <mergeCell ref="AD161:AD162"/>
    <mergeCell ref="AG161:AG162"/>
    <mergeCell ref="AH161:AH162"/>
    <mergeCell ref="AI161:AI162"/>
    <mergeCell ref="AJ161:AJ162"/>
    <mergeCell ref="AK161:AK162"/>
    <mergeCell ref="AL161:AL162"/>
    <mergeCell ref="AM161:AM162"/>
    <mergeCell ref="BD161:BD162"/>
    <mergeCell ref="BE161:BE162"/>
    <mergeCell ref="BF161:BF162"/>
    <mergeCell ref="BG161:BG162"/>
    <mergeCell ref="BH161:BH162"/>
    <mergeCell ref="BI161:BI162"/>
    <mergeCell ref="BJ161:BJ162"/>
    <mergeCell ref="Y163:Y164"/>
    <mergeCell ref="Y165:Y166"/>
    <mergeCell ref="Y167:Y168"/>
    <mergeCell ref="Y169:Y170"/>
    <mergeCell ref="Y171:Y172"/>
    <mergeCell ref="Y173:Y174"/>
    <mergeCell ref="Y175:Y176"/>
    <mergeCell ref="Y177:Y178"/>
    <mergeCell ref="Y179:Y180"/>
    <mergeCell ref="Y181:Y182"/>
    <mergeCell ref="Y183:Y184"/>
    <mergeCell ref="Y185:Y186"/>
    <mergeCell ref="Y187:Y188"/>
    <mergeCell ref="Y189:Y190"/>
    <mergeCell ref="Y191:Y192"/>
    <mergeCell ref="Y193:Y194"/>
    <mergeCell ref="Y195:Y196"/>
    <mergeCell ref="Y197:Y198"/>
    <mergeCell ref="Y199:Y200"/>
    <mergeCell ref="Y201:Y202"/>
    <mergeCell ref="Y203:Y204"/>
    <mergeCell ref="Y205:Y206"/>
    <mergeCell ref="Y207:Y208"/>
    <mergeCell ref="Y209:Y210"/>
    <mergeCell ref="Y211:Y212"/>
    <mergeCell ref="Y213:Y214"/>
    <mergeCell ref="Y215:Y216"/>
    <mergeCell ref="Y217:Y218"/>
    <mergeCell ref="Y219:Y220"/>
    <mergeCell ref="Y221:Y222"/>
    <mergeCell ref="Y223:Y224"/>
    <mergeCell ref="Y225:Y226"/>
    <mergeCell ref="Y227:Y228"/>
    <mergeCell ref="Y229:Y230"/>
    <mergeCell ref="Y231:Y232"/>
    <mergeCell ref="Y233:Y234"/>
    <mergeCell ref="Y235:Y236"/>
    <mergeCell ref="Y237:Y238"/>
    <mergeCell ref="Y239:Y240"/>
    <mergeCell ref="Y241:Y242"/>
    <mergeCell ref="Y243:Y244"/>
    <mergeCell ref="Y245:Y246"/>
    <mergeCell ref="Y247:Y248"/>
    <mergeCell ref="Y249:Y250"/>
    <mergeCell ref="Y251:Y252"/>
    <mergeCell ref="Y253:Y254"/>
    <mergeCell ref="Y255:Y256"/>
    <mergeCell ref="Y257:Y258"/>
    <mergeCell ref="Y259:Y260"/>
    <mergeCell ref="Y261:Y262"/>
    <mergeCell ref="Y263:Y264"/>
    <mergeCell ref="Y265:Y266"/>
    <mergeCell ref="Y267:Y268"/>
    <mergeCell ref="Y269:Y270"/>
    <mergeCell ref="Y271:Y272"/>
    <mergeCell ref="Y273:Y274"/>
    <mergeCell ref="Y275:Y276"/>
    <mergeCell ref="Y277:Y278"/>
    <mergeCell ref="Y279:Y280"/>
    <mergeCell ref="Y281:Y282"/>
    <mergeCell ref="Y283:Y284"/>
    <mergeCell ref="Y285:Y286"/>
    <mergeCell ref="Y287:Y288"/>
    <mergeCell ref="Y289:Y290"/>
    <mergeCell ref="Y291:Y292"/>
    <mergeCell ref="Y293:Y294"/>
    <mergeCell ref="Y295:Y296"/>
    <mergeCell ref="Y297:Y298"/>
    <mergeCell ref="Y299:Y300"/>
    <mergeCell ref="Y301:Y302"/>
    <mergeCell ref="Y303:Y304"/>
    <mergeCell ref="Y305:Y306"/>
    <mergeCell ref="Y307:Y308"/>
    <mergeCell ref="Y309:Y310"/>
    <mergeCell ref="Y311:Y312"/>
    <mergeCell ref="Y313:Y314"/>
    <mergeCell ref="Y315:Y316"/>
    <mergeCell ref="Y317:Y318"/>
    <mergeCell ref="Y319:Y320"/>
    <mergeCell ref="Y321:Y322"/>
    <mergeCell ref="Y323:Y324"/>
    <mergeCell ref="Y325:Y326"/>
    <mergeCell ref="Y327:Y328"/>
    <mergeCell ref="Y329:Y330"/>
    <mergeCell ref="Y331:Y332"/>
    <mergeCell ref="Y333:Y334"/>
    <mergeCell ref="Y335:Y336"/>
    <mergeCell ref="Y337:Y338"/>
    <mergeCell ref="Y339:Y340"/>
    <mergeCell ref="Y341:Y342"/>
    <mergeCell ref="Y343:Y344"/>
    <mergeCell ref="Y345:Y346"/>
    <mergeCell ref="Y347:Y348"/>
    <mergeCell ref="Y349:Y350"/>
    <mergeCell ref="Y351:Y352"/>
    <mergeCell ref="Y353:Y354"/>
    <mergeCell ref="Y355:Y356"/>
    <mergeCell ref="Y357:Y358"/>
    <mergeCell ref="Y359:Y360"/>
    <mergeCell ref="Y361:Y362"/>
    <mergeCell ref="Y363:Y364"/>
    <mergeCell ref="Y365:Y366"/>
    <mergeCell ref="Y367:Y368"/>
    <mergeCell ref="Y369:Y370"/>
    <mergeCell ref="Y371:Y372"/>
    <mergeCell ref="Y373:Y374"/>
    <mergeCell ref="Y375:Y376"/>
    <mergeCell ref="Y377:Y378"/>
    <mergeCell ref="Y379:Y380"/>
    <mergeCell ref="Y381:Y382"/>
    <mergeCell ref="Y383:Y384"/>
    <mergeCell ref="Y385:Y386"/>
    <mergeCell ref="Y387:Y388"/>
    <mergeCell ref="Y389:Y390"/>
    <mergeCell ref="Y391:Y392"/>
    <mergeCell ref="Y393:Y394"/>
    <mergeCell ref="Y395:Y396"/>
    <mergeCell ref="Y397:Y398"/>
    <mergeCell ref="Y399:Y400"/>
    <mergeCell ref="Y401:Y402"/>
    <mergeCell ref="Y403:Y404"/>
    <mergeCell ref="Y405:Y406"/>
    <mergeCell ref="Y407:Y408"/>
    <mergeCell ref="Y409:Y410"/>
    <mergeCell ref="Y411:Y412"/>
    <mergeCell ref="Y413:Y414"/>
    <mergeCell ref="Y415:Y416"/>
    <mergeCell ref="Y417:Y418"/>
    <mergeCell ref="Y419:Y420"/>
    <mergeCell ref="Y421:Y422"/>
    <mergeCell ref="Y423:Y424"/>
    <mergeCell ref="Y425:Y426"/>
    <mergeCell ref="Y427:Y428"/>
    <mergeCell ref="Y429:Y430"/>
    <mergeCell ref="Y431:Y432"/>
    <mergeCell ref="Y433:Y434"/>
    <mergeCell ref="Y435:Y436"/>
    <mergeCell ref="Y437:Y438"/>
    <mergeCell ref="Y439:Y440"/>
    <mergeCell ref="Y441:Y442"/>
    <mergeCell ref="Y443:Y444"/>
    <mergeCell ref="Y445:Y446"/>
    <mergeCell ref="Y447:Y448"/>
  </mergeCells>
  <printOptions headings="false" gridLines="false" gridLinesSet="true" horizontalCentered="true" verticalCentered="true"/>
  <pageMargins left="0.590277777777778" right="0.590277777777778" top="0.39375" bottom="0.590277777777778"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9609375" defaultRowHeight="14" zeroHeight="false" outlineLevelRow="0" outlineLevelCol="0"/>
  <cols>
    <col collapsed="false" customWidth="true" hidden="false" outlineLevel="0" max="1" min="1" style="395" width="5.07"/>
    <col collapsed="false" customWidth="true" hidden="false" outlineLevel="0" max="2" min="2" style="395" width="18.32"/>
    <col collapsed="false" customWidth="true" hidden="false" outlineLevel="0" max="3" min="3" style="396" width="18.32"/>
    <col collapsed="false" customWidth="true" hidden="false" outlineLevel="0" max="4" min="4" style="396" width="4.32"/>
    <col collapsed="false" customWidth="true" hidden="false" outlineLevel="0" max="5" min="5" style="396" width="4.58"/>
    <col collapsed="false" customWidth="true" hidden="false" outlineLevel="0" max="6" min="6" style="397" width="5.07"/>
    <col collapsed="false" customWidth="true" hidden="false" outlineLevel="0" max="7" min="7" style="395" width="2.32"/>
    <col collapsed="false" customWidth="true" hidden="false" outlineLevel="0" max="8" min="8" style="395" width="5.58"/>
    <col collapsed="false" customWidth="true" hidden="false" outlineLevel="0" max="10" min="9" style="395" width="18.24"/>
    <col collapsed="false" customWidth="true" hidden="false" outlineLevel="0" max="11" min="11" style="395" width="4.32"/>
    <col collapsed="false" customWidth="true" hidden="false" outlineLevel="0" max="12" min="12" style="395" width="4.58"/>
    <col collapsed="false" customWidth="true" hidden="false" outlineLevel="0" max="13" min="13" style="397" width="5.07"/>
    <col collapsed="false" customWidth="true" hidden="false" outlineLevel="0" max="14" min="14" style="398" width="11.74"/>
    <col collapsed="false" customWidth="false" hidden="false" outlineLevel="0" max="257" min="15" style="398" width="8.99"/>
  </cols>
  <sheetData>
    <row r="1" customFormat="false" ht="28" hidden="false" customHeight="false" outlineLevel="0" collapsed="false">
      <c r="A1" s="399" t="s">
        <v>775</v>
      </c>
      <c r="B1" s="399"/>
      <c r="C1" s="399"/>
      <c r="D1" s="399"/>
      <c r="E1" s="399"/>
      <c r="F1" s="399"/>
      <c r="G1" s="399"/>
      <c r="H1" s="399"/>
      <c r="I1" s="399"/>
      <c r="J1" s="399"/>
      <c r="K1" s="399"/>
      <c r="L1" s="399"/>
      <c r="M1" s="399"/>
    </row>
    <row r="2" customFormat="false" ht="14.25" hidden="false" customHeight="true" outlineLevel="0" collapsed="false">
      <c r="A2" s="400"/>
      <c r="B2" s="401" t="s">
        <v>776</v>
      </c>
      <c r="C2" s="401"/>
      <c r="D2" s="401"/>
      <c r="E2" s="401"/>
      <c r="F2" s="401"/>
      <c r="G2" s="401"/>
      <c r="H2" s="401"/>
      <c r="I2" s="401"/>
      <c r="J2" s="401"/>
      <c r="K2" s="401"/>
      <c r="L2" s="401"/>
      <c r="M2" s="401"/>
      <c r="N2" s="402"/>
    </row>
    <row r="3" customFormat="false" ht="7.5" hidden="false" customHeight="true" outlineLevel="0" collapsed="false">
      <c r="A3" s="403"/>
      <c r="B3" s="403"/>
      <c r="C3" s="403"/>
      <c r="D3" s="403"/>
      <c r="E3" s="403"/>
      <c r="F3" s="403"/>
      <c r="G3" s="404"/>
      <c r="H3" s="404"/>
      <c r="I3" s="404"/>
      <c r="J3" s="404"/>
      <c r="K3" s="404"/>
      <c r="L3" s="404"/>
      <c r="M3" s="404"/>
      <c r="N3" s="405"/>
    </row>
    <row r="4" customFormat="false" ht="17.25" hidden="false" customHeight="true" outlineLevel="0" collapsed="false">
      <c r="A4" s="406" t="s">
        <v>94</v>
      </c>
      <c r="B4" s="407" t="s">
        <v>777</v>
      </c>
      <c r="C4" s="407" t="s">
        <v>778</v>
      </c>
      <c r="D4" s="408"/>
      <c r="E4" s="409" t="s">
        <v>779</v>
      </c>
      <c r="F4" s="407" t="s">
        <v>143</v>
      </c>
      <c r="G4" s="403"/>
      <c r="H4" s="406" t="s">
        <v>94</v>
      </c>
      <c r="I4" s="407" t="s">
        <v>777</v>
      </c>
      <c r="J4" s="407" t="s">
        <v>778</v>
      </c>
      <c r="K4" s="408"/>
      <c r="L4" s="409" t="s">
        <v>779</v>
      </c>
      <c r="M4" s="407" t="s">
        <v>143</v>
      </c>
      <c r="N4" s="405"/>
    </row>
    <row r="5" customFormat="false" ht="17.25" hidden="false" customHeight="true" outlineLevel="0" collapsed="false">
      <c r="A5" s="410" t="n">
        <v>1</v>
      </c>
      <c r="B5" s="411" t="s">
        <v>780</v>
      </c>
      <c r="C5" s="412" t="s">
        <v>781</v>
      </c>
      <c r="D5" s="411" t="s">
        <v>782</v>
      </c>
      <c r="E5" s="411"/>
      <c r="F5" s="413" t="n">
        <v>5</v>
      </c>
      <c r="G5" s="403"/>
      <c r="H5" s="414" t="n">
        <v>51</v>
      </c>
      <c r="I5" s="415" t="s">
        <v>783</v>
      </c>
      <c r="J5" s="416" t="s">
        <v>784</v>
      </c>
      <c r="K5" s="415" t="s">
        <v>785</v>
      </c>
      <c r="L5" s="415"/>
      <c r="M5" s="417" t="n">
        <v>2</v>
      </c>
      <c r="N5" s="405"/>
    </row>
    <row r="6" customFormat="false" ht="17.25" hidden="false" customHeight="true" outlineLevel="0" collapsed="false">
      <c r="A6" s="414" t="n">
        <v>2</v>
      </c>
      <c r="B6" s="418" t="s">
        <v>786</v>
      </c>
      <c r="C6" s="418" t="s">
        <v>781</v>
      </c>
      <c r="D6" s="418" t="s">
        <v>782</v>
      </c>
      <c r="E6" s="418"/>
      <c r="F6" s="419" t="n">
        <v>5</v>
      </c>
      <c r="G6" s="403"/>
      <c r="H6" s="414" t="n">
        <v>52</v>
      </c>
      <c r="I6" s="415" t="s">
        <v>787</v>
      </c>
      <c r="J6" s="415" t="s">
        <v>781</v>
      </c>
      <c r="K6" s="415" t="s">
        <v>782</v>
      </c>
      <c r="L6" s="415"/>
      <c r="M6" s="417" t="n">
        <v>1</v>
      </c>
      <c r="N6" s="405"/>
    </row>
    <row r="7" customFormat="false" ht="17.25" hidden="false" customHeight="true" outlineLevel="0" collapsed="false">
      <c r="A7" s="414" t="n">
        <v>3</v>
      </c>
      <c r="B7" s="418" t="s">
        <v>788</v>
      </c>
      <c r="C7" s="420" t="s">
        <v>789</v>
      </c>
      <c r="D7" s="418" t="s">
        <v>790</v>
      </c>
      <c r="E7" s="418"/>
      <c r="F7" s="421" t="n">
        <v>5</v>
      </c>
      <c r="G7" s="403"/>
      <c r="H7" s="414" t="n">
        <v>53</v>
      </c>
      <c r="I7" s="415" t="s">
        <v>791</v>
      </c>
      <c r="J7" s="422" t="s">
        <v>792</v>
      </c>
      <c r="K7" s="415" t="s">
        <v>785</v>
      </c>
      <c r="L7" s="415"/>
      <c r="M7" s="423" t="n">
        <v>5</v>
      </c>
      <c r="N7" s="405"/>
    </row>
    <row r="8" customFormat="false" ht="17.25" hidden="false" customHeight="true" outlineLevel="0" collapsed="false">
      <c r="A8" s="414" t="n">
        <v>4</v>
      </c>
      <c r="B8" s="418" t="s">
        <v>793</v>
      </c>
      <c r="C8" s="420" t="s">
        <v>794</v>
      </c>
      <c r="D8" s="418" t="s">
        <v>790</v>
      </c>
      <c r="E8" s="418"/>
      <c r="F8" s="419" t="n">
        <v>4</v>
      </c>
      <c r="G8" s="403"/>
      <c r="H8" s="414" t="n">
        <v>54</v>
      </c>
      <c r="I8" s="415" t="s">
        <v>795</v>
      </c>
      <c r="J8" s="422" t="s">
        <v>796</v>
      </c>
      <c r="K8" s="415" t="s">
        <v>790</v>
      </c>
      <c r="L8" s="415"/>
      <c r="M8" s="423" t="n">
        <v>5</v>
      </c>
      <c r="N8" s="405"/>
    </row>
    <row r="9" customFormat="false" ht="17.25" hidden="false" customHeight="true" outlineLevel="0" collapsed="false">
      <c r="A9" s="414" t="n">
        <v>5</v>
      </c>
      <c r="B9" s="418" t="s">
        <v>797</v>
      </c>
      <c r="C9" s="420" t="s">
        <v>798</v>
      </c>
      <c r="D9" s="418" t="s">
        <v>799</v>
      </c>
      <c r="E9" s="418"/>
      <c r="F9" s="421" t="n">
        <v>5</v>
      </c>
      <c r="G9" s="403"/>
      <c r="H9" s="414" t="n">
        <v>55</v>
      </c>
      <c r="I9" s="415" t="s">
        <v>800</v>
      </c>
      <c r="J9" s="422" t="s">
        <v>792</v>
      </c>
      <c r="K9" s="415" t="s">
        <v>785</v>
      </c>
      <c r="L9" s="415"/>
      <c r="M9" s="423" t="n">
        <v>4</v>
      </c>
      <c r="N9" s="405"/>
    </row>
    <row r="10" customFormat="false" ht="17.25" hidden="false" customHeight="true" outlineLevel="0" collapsed="false">
      <c r="A10" s="414" t="n">
        <v>6</v>
      </c>
      <c r="B10" s="418" t="s">
        <v>801</v>
      </c>
      <c r="C10" s="420" t="s">
        <v>802</v>
      </c>
      <c r="D10" s="418" t="s">
        <v>782</v>
      </c>
      <c r="E10" s="418"/>
      <c r="F10" s="421" t="n">
        <v>5</v>
      </c>
      <c r="G10" s="403"/>
      <c r="H10" s="414" t="n">
        <v>56</v>
      </c>
      <c r="I10" s="415" t="s">
        <v>803</v>
      </c>
      <c r="J10" s="422" t="s">
        <v>794</v>
      </c>
      <c r="K10" s="415" t="s">
        <v>790</v>
      </c>
      <c r="L10" s="415"/>
      <c r="M10" s="423" t="n">
        <v>4</v>
      </c>
      <c r="N10" s="405"/>
    </row>
    <row r="11" customFormat="false" ht="17.25" hidden="false" customHeight="true" outlineLevel="0" collapsed="false">
      <c r="A11" s="414" t="n">
        <v>7</v>
      </c>
      <c r="B11" s="424" t="s">
        <v>804</v>
      </c>
      <c r="C11" s="425" t="s">
        <v>805</v>
      </c>
      <c r="D11" s="424" t="s">
        <v>782</v>
      </c>
      <c r="E11" s="424"/>
      <c r="F11" s="426" t="n">
        <v>5</v>
      </c>
      <c r="G11" s="403"/>
      <c r="H11" s="414" t="n">
        <v>57</v>
      </c>
      <c r="I11" s="415" t="s">
        <v>806</v>
      </c>
      <c r="J11" s="422" t="s">
        <v>807</v>
      </c>
      <c r="K11" s="415" t="s">
        <v>156</v>
      </c>
      <c r="L11" s="415"/>
      <c r="M11" s="423" t="n">
        <v>4</v>
      </c>
      <c r="N11" s="405"/>
    </row>
    <row r="12" customFormat="false" ht="17.25" hidden="false" customHeight="true" outlineLevel="0" collapsed="false">
      <c r="A12" s="414" t="n">
        <v>8</v>
      </c>
      <c r="B12" s="424" t="s">
        <v>808</v>
      </c>
      <c r="C12" s="424" t="s">
        <v>809</v>
      </c>
      <c r="D12" s="424" t="s">
        <v>156</v>
      </c>
      <c r="E12" s="424"/>
      <c r="F12" s="427" t="n">
        <v>5</v>
      </c>
      <c r="G12" s="403"/>
      <c r="H12" s="414" t="n">
        <v>58</v>
      </c>
      <c r="I12" s="415" t="s">
        <v>810</v>
      </c>
      <c r="J12" s="422" t="s">
        <v>811</v>
      </c>
      <c r="K12" s="415" t="s">
        <v>799</v>
      </c>
      <c r="L12" s="415"/>
      <c r="M12" s="417" t="n">
        <v>5</v>
      </c>
      <c r="N12" s="405"/>
    </row>
    <row r="13" customFormat="false" ht="17.25" hidden="false" customHeight="true" outlineLevel="0" collapsed="false">
      <c r="A13" s="414" t="n">
        <v>9</v>
      </c>
      <c r="B13" s="411" t="s">
        <v>812</v>
      </c>
      <c r="C13" s="428" t="s">
        <v>794</v>
      </c>
      <c r="D13" s="411" t="s">
        <v>790</v>
      </c>
      <c r="E13" s="411"/>
      <c r="F13" s="429" t="n">
        <v>3</v>
      </c>
      <c r="G13" s="403"/>
      <c r="H13" s="414" t="n">
        <v>59</v>
      </c>
      <c r="I13" s="415" t="s">
        <v>813</v>
      </c>
      <c r="J13" s="416" t="s">
        <v>814</v>
      </c>
      <c r="K13" s="415" t="s">
        <v>785</v>
      </c>
      <c r="L13" s="415"/>
      <c r="M13" s="417" t="n">
        <v>5</v>
      </c>
      <c r="N13" s="405"/>
    </row>
    <row r="14" customFormat="false" ht="17.25" hidden="false" customHeight="true" outlineLevel="0" collapsed="false">
      <c r="A14" s="414" t="n">
        <v>10</v>
      </c>
      <c r="B14" s="418" t="s">
        <v>815</v>
      </c>
      <c r="C14" s="420" t="s">
        <v>794</v>
      </c>
      <c r="D14" s="418" t="s">
        <v>790</v>
      </c>
      <c r="E14" s="418"/>
      <c r="F14" s="421" t="n">
        <v>5</v>
      </c>
      <c r="G14" s="403"/>
      <c r="H14" s="414" t="n">
        <v>60</v>
      </c>
      <c r="I14" s="415" t="s">
        <v>816</v>
      </c>
      <c r="J14" s="416" t="s">
        <v>817</v>
      </c>
      <c r="K14" s="415" t="s">
        <v>782</v>
      </c>
      <c r="L14" s="415"/>
      <c r="M14" s="423" t="n">
        <v>2</v>
      </c>
      <c r="N14" s="405"/>
    </row>
    <row r="15" customFormat="false" ht="17.25" hidden="false" customHeight="true" outlineLevel="0" collapsed="false">
      <c r="A15" s="414" t="n">
        <v>11</v>
      </c>
      <c r="B15" s="418" t="s">
        <v>818</v>
      </c>
      <c r="C15" s="418" t="s">
        <v>809</v>
      </c>
      <c r="D15" s="418" t="s">
        <v>156</v>
      </c>
      <c r="E15" s="418"/>
      <c r="F15" s="421" t="n">
        <v>4</v>
      </c>
      <c r="G15" s="403"/>
      <c r="H15" s="414" t="n">
        <v>61</v>
      </c>
      <c r="I15" s="415" t="s">
        <v>819</v>
      </c>
      <c r="J15" s="422" t="s">
        <v>802</v>
      </c>
      <c r="K15" s="415" t="s">
        <v>782</v>
      </c>
      <c r="L15" s="415"/>
      <c r="M15" s="417" t="n">
        <v>2</v>
      </c>
      <c r="N15" s="405"/>
    </row>
    <row r="16" customFormat="false" ht="17.25" hidden="false" customHeight="true" outlineLevel="0" collapsed="false">
      <c r="A16" s="414" t="n">
        <v>12</v>
      </c>
      <c r="B16" s="418" t="s">
        <v>820</v>
      </c>
      <c r="C16" s="420" t="s">
        <v>817</v>
      </c>
      <c r="D16" s="418" t="s">
        <v>782</v>
      </c>
      <c r="E16" s="418"/>
      <c r="F16" s="419" t="n">
        <v>5</v>
      </c>
      <c r="G16" s="403"/>
      <c r="H16" s="414" t="n">
        <v>62</v>
      </c>
      <c r="I16" s="415" t="s">
        <v>821</v>
      </c>
      <c r="J16" s="422" t="s">
        <v>817</v>
      </c>
      <c r="K16" s="415" t="s">
        <v>782</v>
      </c>
      <c r="L16" s="415"/>
      <c r="M16" s="417" t="n">
        <v>5</v>
      </c>
      <c r="N16" s="405"/>
    </row>
    <row r="17" customFormat="false" ht="17.25" hidden="false" customHeight="true" outlineLevel="0" collapsed="false">
      <c r="A17" s="414" t="n">
        <v>13</v>
      </c>
      <c r="B17" s="418" t="s">
        <v>822</v>
      </c>
      <c r="C17" s="420" t="s">
        <v>802</v>
      </c>
      <c r="D17" s="418" t="s">
        <v>782</v>
      </c>
      <c r="E17" s="418"/>
      <c r="F17" s="421" t="n">
        <v>4</v>
      </c>
      <c r="G17" s="403"/>
      <c r="H17" s="414" t="n">
        <v>63</v>
      </c>
      <c r="I17" s="415" t="s">
        <v>823</v>
      </c>
      <c r="J17" s="422" t="s">
        <v>811</v>
      </c>
      <c r="K17" s="415" t="s">
        <v>799</v>
      </c>
      <c r="L17" s="415"/>
      <c r="M17" s="423" t="n">
        <v>5</v>
      </c>
      <c r="N17" s="405"/>
    </row>
    <row r="18" customFormat="false" ht="17.25" hidden="false" customHeight="true" outlineLevel="0" collapsed="false">
      <c r="A18" s="414" t="n">
        <v>14</v>
      </c>
      <c r="B18" s="418" t="s">
        <v>824</v>
      </c>
      <c r="C18" s="420" t="s">
        <v>794</v>
      </c>
      <c r="D18" s="418" t="s">
        <v>790</v>
      </c>
      <c r="E18" s="418"/>
      <c r="F18" s="419" t="n">
        <v>3</v>
      </c>
      <c r="G18" s="403"/>
      <c r="H18" s="414" t="n">
        <v>64</v>
      </c>
      <c r="I18" s="415" t="s">
        <v>825</v>
      </c>
      <c r="J18" s="422" t="s">
        <v>814</v>
      </c>
      <c r="K18" s="415" t="s">
        <v>785</v>
      </c>
      <c r="L18" s="415"/>
      <c r="M18" s="423" t="n">
        <v>5</v>
      </c>
      <c r="N18" s="405"/>
    </row>
    <row r="19" customFormat="false" ht="17.25" hidden="false" customHeight="true" outlineLevel="0" collapsed="false">
      <c r="A19" s="414" t="n">
        <v>15</v>
      </c>
      <c r="B19" s="418" t="s">
        <v>826</v>
      </c>
      <c r="C19" s="420" t="s">
        <v>798</v>
      </c>
      <c r="D19" s="418" t="s">
        <v>799</v>
      </c>
      <c r="E19" s="418"/>
      <c r="F19" s="421" t="n">
        <v>4</v>
      </c>
      <c r="G19" s="403"/>
      <c r="H19" s="414" t="n">
        <v>65</v>
      </c>
      <c r="I19" s="415" t="s">
        <v>827</v>
      </c>
      <c r="J19" s="422" t="s">
        <v>828</v>
      </c>
      <c r="K19" s="415" t="s">
        <v>799</v>
      </c>
      <c r="L19" s="415"/>
      <c r="M19" s="423" t="n">
        <v>2</v>
      </c>
      <c r="N19" s="405"/>
    </row>
    <row r="20" customFormat="false" ht="17.25" hidden="false" customHeight="true" outlineLevel="0" collapsed="false">
      <c r="A20" s="414" t="n">
        <v>16</v>
      </c>
      <c r="B20" s="418" t="s">
        <v>829</v>
      </c>
      <c r="C20" s="430" t="s">
        <v>802</v>
      </c>
      <c r="D20" s="418" t="s">
        <v>782</v>
      </c>
      <c r="E20" s="418"/>
      <c r="F20" s="421" t="n">
        <v>4</v>
      </c>
      <c r="G20" s="403"/>
      <c r="H20" s="414" t="n">
        <v>66</v>
      </c>
      <c r="I20" s="415" t="s">
        <v>830</v>
      </c>
      <c r="J20" s="415" t="s">
        <v>809</v>
      </c>
      <c r="K20" s="415" t="s">
        <v>156</v>
      </c>
      <c r="L20" s="415"/>
      <c r="M20" s="423" t="n">
        <v>2</v>
      </c>
      <c r="N20" s="405"/>
    </row>
    <row r="21" customFormat="false" ht="17.25" hidden="false" customHeight="true" outlineLevel="0" collapsed="false">
      <c r="A21" s="414" t="n">
        <v>17</v>
      </c>
      <c r="B21" s="418" t="s">
        <v>831</v>
      </c>
      <c r="C21" s="420" t="s">
        <v>802</v>
      </c>
      <c r="D21" s="418" t="s">
        <v>782</v>
      </c>
      <c r="E21" s="431"/>
      <c r="F21" s="421" t="n">
        <v>4</v>
      </c>
      <c r="G21" s="403"/>
      <c r="H21" s="414" t="n">
        <v>67</v>
      </c>
      <c r="I21" s="415" t="s">
        <v>832</v>
      </c>
      <c r="J21" s="422" t="s">
        <v>817</v>
      </c>
      <c r="K21" s="415" t="s">
        <v>782</v>
      </c>
      <c r="L21" s="415"/>
      <c r="M21" s="423" t="n">
        <v>4</v>
      </c>
      <c r="N21" s="405"/>
    </row>
    <row r="22" customFormat="false" ht="17.25" hidden="false" customHeight="true" outlineLevel="0" collapsed="false">
      <c r="A22" s="414" t="n">
        <v>18</v>
      </c>
      <c r="B22" s="418" t="s">
        <v>833</v>
      </c>
      <c r="C22" s="420" t="s">
        <v>834</v>
      </c>
      <c r="D22" s="418" t="s">
        <v>790</v>
      </c>
      <c r="E22" s="418"/>
      <c r="F22" s="421" t="n">
        <v>5</v>
      </c>
      <c r="G22" s="403"/>
      <c r="H22" s="414" t="n">
        <v>68</v>
      </c>
      <c r="I22" s="415" t="s">
        <v>835</v>
      </c>
      <c r="J22" s="422" t="s">
        <v>814</v>
      </c>
      <c r="K22" s="415" t="s">
        <v>785</v>
      </c>
      <c r="L22" s="415"/>
      <c r="M22" s="423" t="n">
        <v>4</v>
      </c>
      <c r="N22" s="405"/>
    </row>
    <row r="23" customFormat="false" ht="17.25" hidden="false" customHeight="true" outlineLevel="0" collapsed="false">
      <c r="A23" s="432" t="n">
        <v>19</v>
      </c>
      <c r="B23" s="418" t="s">
        <v>836</v>
      </c>
      <c r="C23" s="420" t="s">
        <v>837</v>
      </c>
      <c r="D23" s="418" t="s">
        <v>799</v>
      </c>
      <c r="E23" s="418"/>
      <c r="F23" s="421" t="n">
        <v>5</v>
      </c>
      <c r="G23" s="403"/>
      <c r="H23" s="414" t="n">
        <v>69</v>
      </c>
      <c r="I23" s="415" t="s">
        <v>838</v>
      </c>
      <c r="J23" s="422" t="s">
        <v>839</v>
      </c>
      <c r="K23" s="415" t="s">
        <v>156</v>
      </c>
      <c r="L23" s="415"/>
      <c r="M23" s="423" t="n">
        <v>3</v>
      </c>
      <c r="N23" s="405"/>
    </row>
    <row r="24" customFormat="false" ht="17.25" hidden="false" customHeight="true" outlineLevel="0" collapsed="false">
      <c r="A24" s="433" t="n">
        <v>20</v>
      </c>
      <c r="B24" s="434" t="s">
        <v>840</v>
      </c>
      <c r="C24" s="434" t="s">
        <v>781</v>
      </c>
      <c r="D24" s="434" t="s">
        <v>782</v>
      </c>
      <c r="E24" s="434"/>
      <c r="F24" s="435" t="n">
        <v>4</v>
      </c>
      <c r="G24" s="403"/>
      <c r="H24" s="414" t="n">
        <v>70</v>
      </c>
      <c r="I24" s="415" t="s">
        <v>841</v>
      </c>
      <c r="J24" s="422" t="s">
        <v>842</v>
      </c>
      <c r="K24" s="415" t="s">
        <v>156</v>
      </c>
      <c r="L24" s="415"/>
      <c r="M24" s="423" t="n">
        <v>4</v>
      </c>
      <c r="N24" s="405"/>
    </row>
    <row r="25" customFormat="false" ht="17.25" hidden="false" customHeight="true" outlineLevel="0" collapsed="false">
      <c r="A25" s="436" t="n">
        <v>21</v>
      </c>
      <c r="B25" s="437" t="s">
        <v>843</v>
      </c>
      <c r="C25" s="436" t="s">
        <v>792</v>
      </c>
      <c r="D25" s="437" t="s">
        <v>785</v>
      </c>
      <c r="E25" s="437"/>
      <c r="F25" s="438" t="n">
        <v>5</v>
      </c>
      <c r="G25" s="403"/>
      <c r="H25" s="414" t="n">
        <v>71</v>
      </c>
      <c r="I25" s="415" t="s">
        <v>844</v>
      </c>
      <c r="J25" s="422" t="s">
        <v>814</v>
      </c>
      <c r="K25" s="415" t="s">
        <v>785</v>
      </c>
      <c r="L25" s="415"/>
      <c r="M25" s="423" t="n">
        <v>4</v>
      </c>
      <c r="N25" s="405"/>
    </row>
    <row r="26" customFormat="false" ht="17.25" hidden="false" customHeight="true" outlineLevel="0" collapsed="false">
      <c r="A26" s="415" t="n">
        <v>22</v>
      </c>
      <c r="B26" s="415" t="s">
        <v>845</v>
      </c>
      <c r="C26" s="422" t="s">
        <v>846</v>
      </c>
      <c r="D26" s="415" t="s">
        <v>799</v>
      </c>
      <c r="E26" s="415"/>
      <c r="F26" s="423" t="n">
        <v>5</v>
      </c>
      <c r="G26" s="403"/>
      <c r="H26" s="414" t="n">
        <v>72</v>
      </c>
      <c r="I26" s="415" t="s">
        <v>847</v>
      </c>
      <c r="J26" s="422" t="s">
        <v>848</v>
      </c>
      <c r="K26" s="415" t="s">
        <v>156</v>
      </c>
      <c r="L26" s="415"/>
      <c r="M26" s="423" t="n">
        <v>5</v>
      </c>
      <c r="N26" s="405"/>
    </row>
    <row r="27" customFormat="false" ht="17.25" hidden="false" customHeight="true" outlineLevel="0" collapsed="false">
      <c r="A27" s="410" t="n">
        <v>23</v>
      </c>
      <c r="B27" s="415" t="s">
        <v>849</v>
      </c>
      <c r="C27" s="422" t="s">
        <v>850</v>
      </c>
      <c r="D27" s="415" t="s">
        <v>799</v>
      </c>
      <c r="E27" s="415"/>
      <c r="F27" s="423" t="n">
        <v>5</v>
      </c>
      <c r="G27" s="403"/>
      <c r="H27" s="414" t="n">
        <v>73</v>
      </c>
      <c r="I27" s="415" t="s">
        <v>851</v>
      </c>
      <c r="J27" s="422" t="s">
        <v>814</v>
      </c>
      <c r="K27" s="415" t="s">
        <v>785</v>
      </c>
      <c r="L27" s="415"/>
      <c r="M27" s="423" t="n">
        <v>5</v>
      </c>
      <c r="N27" s="405"/>
    </row>
    <row r="28" customFormat="false" ht="17.25" hidden="false" customHeight="true" outlineLevel="0" collapsed="false">
      <c r="A28" s="414" t="n">
        <v>24</v>
      </c>
      <c r="B28" s="415" t="s">
        <v>852</v>
      </c>
      <c r="C28" s="415" t="s">
        <v>853</v>
      </c>
      <c r="D28" s="415" t="s">
        <v>785</v>
      </c>
      <c r="E28" s="415"/>
      <c r="F28" s="423" t="n">
        <v>5</v>
      </c>
      <c r="G28" s="403"/>
      <c r="H28" s="414" t="n">
        <v>74</v>
      </c>
      <c r="I28" s="415" t="s">
        <v>854</v>
      </c>
      <c r="J28" s="422" t="s">
        <v>817</v>
      </c>
      <c r="K28" s="415" t="s">
        <v>782</v>
      </c>
      <c r="L28" s="415"/>
      <c r="M28" s="423" t="n">
        <v>5</v>
      </c>
      <c r="N28" s="405"/>
    </row>
    <row r="29" customFormat="false" ht="17.25" hidden="false" customHeight="true" outlineLevel="0" collapsed="false">
      <c r="A29" s="414" t="n">
        <v>25</v>
      </c>
      <c r="B29" s="415" t="s">
        <v>855</v>
      </c>
      <c r="C29" s="422" t="s">
        <v>805</v>
      </c>
      <c r="D29" s="415" t="s">
        <v>782</v>
      </c>
      <c r="E29" s="415"/>
      <c r="F29" s="423" t="n">
        <v>3</v>
      </c>
      <c r="G29" s="403"/>
      <c r="H29" s="414" t="n">
        <v>75</v>
      </c>
      <c r="I29" s="415" t="s">
        <v>856</v>
      </c>
      <c r="J29" s="422" t="s">
        <v>842</v>
      </c>
      <c r="K29" s="415" t="s">
        <v>156</v>
      </c>
      <c r="L29" s="415"/>
      <c r="M29" s="423" t="n">
        <v>5</v>
      </c>
      <c r="N29" s="405"/>
    </row>
    <row r="30" customFormat="false" ht="17.25" hidden="false" customHeight="true" outlineLevel="0" collapsed="false">
      <c r="A30" s="414" t="n">
        <v>26</v>
      </c>
      <c r="B30" s="415" t="s">
        <v>857</v>
      </c>
      <c r="C30" s="422" t="s">
        <v>850</v>
      </c>
      <c r="D30" s="415" t="s">
        <v>799</v>
      </c>
      <c r="E30" s="415"/>
      <c r="F30" s="423" t="n">
        <v>5</v>
      </c>
      <c r="G30" s="403"/>
      <c r="H30" s="414" t="n">
        <v>76</v>
      </c>
      <c r="I30" s="439" t="s">
        <v>858</v>
      </c>
      <c r="J30" s="440" t="s">
        <v>814</v>
      </c>
      <c r="K30" s="439" t="s">
        <v>785</v>
      </c>
      <c r="L30" s="439"/>
      <c r="M30" s="441" t="n">
        <v>5</v>
      </c>
      <c r="N30" s="405"/>
    </row>
    <row r="31" customFormat="false" ht="17.25" hidden="false" customHeight="true" outlineLevel="0" collapsed="false">
      <c r="A31" s="414" t="n">
        <v>27</v>
      </c>
      <c r="B31" s="415" t="s">
        <v>859</v>
      </c>
      <c r="C31" s="422" t="s">
        <v>807</v>
      </c>
      <c r="D31" s="415" t="s">
        <v>156</v>
      </c>
      <c r="E31" s="415"/>
      <c r="F31" s="417" t="n">
        <v>5</v>
      </c>
      <c r="G31" s="403"/>
      <c r="H31" s="414" t="n">
        <v>77</v>
      </c>
      <c r="I31" s="439" t="s">
        <v>860</v>
      </c>
      <c r="J31" s="440" t="s">
        <v>802</v>
      </c>
      <c r="K31" s="439" t="s">
        <v>782</v>
      </c>
      <c r="L31" s="439"/>
      <c r="M31" s="441" t="n">
        <v>3</v>
      </c>
      <c r="N31" s="405"/>
    </row>
    <row r="32" customFormat="false" ht="17.25" hidden="false" customHeight="true" outlineLevel="0" collapsed="false">
      <c r="A32" s="414" t="n">
        <v>28</v>
      </c>
      <c r="B32" s="442" t="s">
        <v>861</v>
      </c>
      <c r="C32" s="443" t="s">
        <v>846</v>
      </c>
      <c r="D32" s="415" t="s">
        <v>799</v>
      </c>
      <c r="E32" s="415"/>
      <c r="F32" s="423" t="n">
        <v>4</v>
      </c>
      <c r="G32" s="403"/>
      <c r="H32" s="414" t="n">
        <v>78</v>
      </c>
      <c r="I32" s="439" t="s">
        <v>862</v>
      </c>
      <c r="J32" s="440" t="s">
        <v>842</v>
      </c>
      <c r="K32" s="439" t="s">
        <v>156</v>
      </c>
      <c r="L32" s="439"/>
      <c r="M32" s="441" t="n">
        <v>3</v>
      </c>
      <c r="N32" s="405"/>
    </row>
    <row r="33" customFormat="false" ht="17.25" hidden="false" customHeight="true" outlineLevel="0" collapsed="false">
      <c r="A33" s="414" t="n">
        <v>29</v>
      </c>
      <c r="B33" s="415" t="s">
        <v>863</v>
      </c>
      <c r="C33" s="422" t="s">
        <v>784</v>
      </c>
      <c r="D33" s="415" t="s">
        <v>785</v>
      </c>
      <c r="E33" s="415"/>
      <c r="F33" s="423" t="n">
        <v>4</v>
      </c>
      <c r="G33" s="403"/>
      <c r="H33" s="414" t="n">
        <v>79</v>
      </c>
      <c r="I33" s="439" t="s">
        <v>864</v>
      </c>
      <c r="J33" s="440" t="s">
        <v>834</v>
      </c>
      <c r="K33" s="439" t="s">
        <v>790</v>
      </c>
      <c r="L33" s="439"/>
      <c r="M33" s="441" t="n">
        <v>2</v>
      </c>
      <c r="N33" s="405"/>
    </row>
    <row r="34" customFormat="false" ht="17.25" hidden="false" customHeight="true" outlineLevel="0" collapsed="false">
      <c r="A34" s="414" t="n">
        <v>30</v>
      </c>
      <c r="B34" s="415" t="s">
        <v>865</v>
      </c>
      <c r="C34" s="422" t="s">
        <v>828</v>
      </c>
      <c r="D34" s="415" t="s">
        <v>799</v>
      </c>
      <c r="E34" s="415"/>
      <c r="F34" s="423" t="n">
        <v>5</v>
      </c>
      <c r="G34" s="403"/>
      <c r="H34" s="414" t="n">
        <v>80</v>
      </c>
      <c r="I34" s="439" t="s">
        <v>866</v>
      </c>
      <c r="J34" s="440" t="s">
        <v>867</v>
      </c>
      <c r="K34" s="439" t="s">
        <v>799</v>
      </c>
      <c r="L34" s="439"/>
      <c r="M34" s="441" t="n">
        <v>5</v>
      </c>
      <c r="N34" s="405"/>
    </row>
    <row r="35" customFormat="false" ht="17.25" hidden="false" customHeight="true" outlineLevel="0" collapsed="false">
      <c r="A35" s="414" t="n">
        <v>31</v>
      </c>
      <c r="B35" s="415" t="s">
        <v>868</v>
      </c>
      <c r="C35" s="415" t="s">
        <v>781</v>
      </c>
      <c r="D35" s="415" t="s">
        <v>782</v>
      </c>
      <c r="E35" s="415"/>
      <c r="F35" s="423" t="n">
        <v>4</v>
      </c>
      <c r="G35" s="403"/>
      <c r="H35" s="414" t="n">
        <v>81</v>
      </c>
      <c r="I35" s="439" t="s">
        <v>869</v>
      </c>
      <c r="J35" s="440" t="s">
        <v>842</v>
      </c>
      <c r="K35" s="439" t="s">
        <v>156</v>
      </c>
      <c r="L35" s="439"/>
      <c r="M35" s="441" t="n">
        <v>2</v>
      </c>
      <c r="N35" s="405"/>
    </row>
    <row r="36" customFormat="false" ht="17.25" hidden="false" customHeight="true" outlineLevel="0" collapsed="false">
      <c r="A36" s="414" t="n">
        <v>32</v>
      </c>
      <c r="B36" s="415" t="s">
        <v>870</v>
      </c>
      <c r="C36" s="415" t="s">
        <v>871</v>
      </c>
      <c r="D36" s="415" t="s">
        <v>785</v>
      </c>
      <c r="E36" s="415"/>
      <c r="F36" s="417" t="n">
        <v>2</v>
      </c>
      <c r="G36" s="403"/>
      <c r="H36" s="414" t="n">
        <v>82</v>
      </c>
      <c r="I36" s="439" t="s">
        <v>872</v>
      </c>
      <c r="J36" s="440" t="s">
        <v>814</v>
      </c>
      <c r="K36" s="439" t="s">
        <v>785</v>
      </c>
      <c r="L36" s="439"/>
      <c r="M36" s="441" t="n">
        <v>1</v>
      </c>
      <c r="N36" s="405"/>
    </row>
    <row r="37" customFormat="false" ht="17.25" hidden="false" customHeight="true" outlineLevel="0" collapsed="false">
      <c r="A37" s="414" t="n">
        <v>33</v>
      </c>
      <c r="B37" s="439" t="s">
        <v>873</v>
      </c>
      <c r="C37" s="440" t="s">
        <v>828</v>
      </c>
      <c r="D37" s="439" t="s">
        <v>799</v>
      </c>
      <c r="E37" s="439"/>
      <c r="F37" s="444" t="n">
        <v>4</v>
      </c>
      <c r="G37" s="403"/>
      <c r="H37" s="414" t="n">
        <v>83</v>
      </c>
      <c r="I37" s="439" t="s">
        <v>874</v>
      </c>
      <c r="J37" s="440" t="s">
        <v>784</v>
      </c>
      <c r="K37" s="439" t="s">
        <v>785</v>
      </c>
      <c r="L37" s="439"/>
      <c r="M37" s="441" t="n">
        <v>4</v>
      </c>
      <c r="N37" s="405"/>
    </row>
    <row r="38" customFormat="false" ht="17.25" hidden="false" customHeight="true" outlineLevel="0" collapsed="false">
      <c r="A38" s="414" t="n">
        <v>34</v>
      </c>
      <c r="B38" s="439" t="s">
        <v>875</v>
      </c>
      <c r="C38" s="439" t="s">
        <v>781</v>
      </c>
      <c r="D38" s="439" t="s">
        <v>782</v>
      </c>
      <c r="E38" s="439"/>
      <c r="F38" s="444" t="n">
        <v>1</v>
      </c>
      <c r="G38" s="403"/>
      <c r="H38" s="414" t="n">
        <v>84</v>
      </c>
      <c r="I38" s="439" t="s">
        <v>876</v>
      </c>
      <c r="J38" s="440" t="s">
        <v>784</v>
      </c>
      <c r="K38" s="439" t="s">
        <v>785</v>
      </c>
      <c r="L38" s="439"/>
      <c r="M38" s="441" t="n">
        <v>1</v>
      </c>
      <c r="N38" s="405"/>
    </row>
    <row r="39" customFormat="false" ht="17.25" hidden="false" customHeight="true" outlineLevel="0" collapsed="false">
      <c r="A39" s="414" t="n">
        <v>35</v>
      </c>
      <c r="B39" s="439" t="s">
        <v>877</v>
      </c>
      <c r="C39" s="440" t="s">
        <v>794</v>
      </c>
      <c r="D39" s="439" t="s">
        <v>790</v>
      </c>
      <c r="E39" s="439"/>
      <c r="F39" s="444" t="n">
        <v>4</v>
      </c>
      <c r="G39" s="403"/>
      <c r="H39" s="414" t="n">
        <v>85</v>
      </c>
      <c r="I39" s="439"/>
      <c r="J39" s="439"/>
      <c r="K39" s="439"/>
      <c r="L39" s="439"/>
      <c r="M39" s="441"/>
      <c r="N39" s="405"/>
    </row>
    <row r="40" customFormat="false" ht="17.25" hidden="false" customHeight="true" outlineLevel="0" collapsed="false">
      <c r="A40" s="414" t="n">
        <v>36</v>
      </c>
      <c r="B40" s="439" t="s">
        <v>878</v>
      </c>
      <c r="C40" s="439" t="s">
        <v>809</v>
      </c>
      <c r="D40" s="439" t="s">
        <v>156</v>
      </c>
      <c r="E40" s="439"/>
      <c r="F40" s="444" t="n">
        <v>2</v>
      </c>
      <c r="G40" s="403"/>
      <c r="H40" s="414" t="n">
        <v>86</v>
      </c>
      <c r="I40" s="439"/>
      <c r="J40" s="439"/>
      <c r="K40" s="439"/>
      <c r="L40" s="439"/>
      <c r="M40" s="441"/>
      <c r="N40" s="405"/>
    </row>
    <row r="41" customFormat="false" ht="17.25" hidden="false" customHeight="true" outlineLevel="0" collapsed="false">
      <c r="A41" s="414" t="n">
        <v>37</v>
      </c>
      <c r="B41" s="439" t="s">
        <v>879</v>
      </c>
      <c r="C41" s="439" t="s">
        <v>809</v>
      </c>
      <c r="D41" s="439" t="s">
        <v>156</v>
      </c>
      <c r="E41" s="439"/>
      <c r="F41" s="444" t="n">
        <v>2</v>
      </c>
      <c r="G41" s="403"/>
      <c r="H41" s="414" t="n">
        <v>87</v>
      </c>
      <c r="I41" s="439"/>
      <c r="J41" s="439"/>
      <c r="K41" s="439"/>
      <c r="L41" s="439"/>
      <c r="M41" s="441"/>
      <c r="N41" s="405"/>
    </row>
    <row r="42" customFormat="false" ht="17.25" hidden="false" customHeight="true" outlineLevel="0" collapsed="false">
      <c r="A42" s="414" t="n">
        <v>38</v>
      </c>
      <c r="B42" s="439" t="s">
        <v>880</v>
      </c>
      <c r="C42" s="440" t="s">
        <v>881</v>
      </c>
      <c r="D42" s="439" t="s">
        <v>882</v>
      </c>
      <c r="E42" s="439"/>
      <c r="F42" s="444" t="n">
        <v>5</v>
      </c>
      <c r="G42" s="403"/>
      <c r="H42" s="414" t="n">
        <v>88</v>
      </c>
      <c r="I42" s="439"/>
      <c r="J42" s="439"/>
      <c r="K42" s="439"/>
      <c r="L42" s="439"/>
      <c r="M42" s="441"/>
      <c r="N42" s="405"/>
    </row>
    <row r="43" customFormat="false" ht="17.25" hidden="false" customHeight="true" outlineLevel="0" collapsed="false">
      <c r="A43" s="414" t="n">
        <v>39</v>
      </c>
      <c r="B43" s="439" t="s">
        <v>883</v>
      </c>
      <c r="C43" s="440" t="s">
        <v>834</v>
      </c>
      <c r="D43" s="439" t="s">
        <v>790</v>
      </c>
      <c r="E43" s="439"/>
      <c r="F43" s="444" t="n">
        <v>4</v>
      </c>
      <c r="G43" s="403"/>
      <c r="H43" s="414" t="n">
        <v>89</v>
      </c>
      <c r="I43" s="439"/>
      <c r="J43" s="439"/>
      <c r="K43" s="439"/>
      <c r="L43" s="439"/>
      <c r="M43" s="441"/>
      <c r="N43" s="405"/>
    </row>
    <row r="44" customFormat="false" ht="17.25" hidden="false" customHeight="true" outlineLevel="0" collapsed="false">
      <c r="A44" s="414" t="n">
        <v>40</v>
      </c>
      <c r="B44" s="439" t="s">
        <v>884</v>
      </c>
      <c r="C44" s="440" t="s">
        <v>881</v>
      </c>
      <c r="D44" s="439" t="s">
        <v>882</v>
      </c>
      <c r="E44" s="439"/>
      <c r="F44" s="444" t="n">
        <v>5</v>
      </c>
      <c r="G44" s="403"/>
      <c r="H44" s="414" t="n">
        <v>90</v>
      </c>
      <c r="I44" s="439"/>
      <c r="J44" s="439"/>
      <c r="K44" s="439"/>
      <c r="L44" s="439"/>
      <c r="M44" s="441"/>
      <c r="N44" s="405"/>
    </row>
    <row r="45" customFormat="false" ht="17.25" hidden="false" customHeight="true" outlineLevel="0" collapsed="false">
      <c r="A45" s="414" t="n">
        <v>41</v>
      </c>
      <c r="B45" s="415" t="s">
        <v>885</v>
      </c>
      <c r="C45" s="422" t="s">
        <v>850</v>
      </c>
      <c r="D45" s="415" t="s">
        <v>799</v>
      </c>
      <c r="E45" s="415"/>
      <c r="F45" s="417" t="n">
        <v>1</v>
      </c>
      <c r="G45" s="403"/>
      <c r="H45" s="414" t="n">
        <v>91</v>
      </c>
      <c r="I45" s="439"/>
      <c r="J45" s="439"/>
      <c r="K45" s="439"/>
      <c r="L45" s="439"/>
      <c r="M45" s="441"/>
      <c r="N45" s="405"/>
    </row>
    <row r="46" customFormat="false" ht="17.25" hidden="false" customHeight="true" outlineLevel="0" collapsed="false">
      <c r="A46" s="414" t="n">
        <v>42</v>
      </c>
      <c r="B46" s="445" t="s">
        <v>886</v>
      </c>
      <c r="C46" s="446" t="s">
        <v>784</v>
      </c>
      <c r="D46" s="445" t="s">
        <v>785</v>
      </c>
      <c r="E46" s="445"/>
      <c r="F46" s="447" t="n">
        <v>5</v>
      </c>
      <c r="G46" s="403"/>
      <c r="H46" s="414" t="n">
        <v>92</v>
      </c>
      <c r="I46" s="439"/>
      <c r="J46" s="439"/>
      <c r="K46" s="439"/>
      <c r="L46" s="439"/>
      <c r="M46" s="441"/>
      <c r="N46" s="405"/>
    </row>
    <row r="47" customFormat="false" ht="17.25" hidden="false" customHeight="true" outlineLevel="0" collapsed="false">
      <c r="A47" s="414" t="n">
        <v>43</v>
      </c>
      <c r="B47" s="439" t="s">
        <v>887</v>
      </c>
      <c r="C47" s="440" t="s">
        <v>881</v>
      </c>
      <c r="D47" s="439" t="s">
        <v>882</v>
      </c>
      <c r="E47" s="439"/>
      <c r="F47" s="444" t="n">
        <v>5</v>
      </c>
      <c r="G47" s="403"/>
      <c r="H47" s="414" t="n">
        <v>93</v>
      </c>
      <c r="I47" s="439"/>
      <c r="J47" s="439"/>
      <c r="K47" s="439"/>
      <c r="L47" s="439"/>
      <c r="M47" s="441"/>
      <c r="N47" s="405"/>
    </row>
    <row r="48" customFormat="false" ht="17.25" hidden="false" customHeight="true" outlineLevel="0" collapsed="false">
      <c r="A48" s="414" t="n">
        <v>44</v>
      </c>
      <c r="B48" s="415" t="s">
        <v>888</v>
      </c>
      <c r="C48" s="416" t="s">
        <v>889</v>
      </c>
      <c r="D48" s="415" t="s">
        <v>790</v>
      </c>
      <c r="E48" s="415"/>
      <c r="F48" s="417" t="n">
        <v>3</v>
      </c>
      <c r="G48" s="403"/>
      <c r="H48" s="414" t="n">
        <v>94</v>
      </c>
      <c r="I48" s="439"/>
      <c r="J48" s="439"/>
      <c r="K48" s="439"/>
      <c r="L48" s="439"/>
      <c r="M48" s="441"/>
      <c r="N48" s="405"/>
    </row>
    <row r="49" customFormat="false" ht="17.25" hidden="false" customHeight="true" outlineLevel="0" collapsed="false">
      <c r="A49" s="414" t="n">
        <v>45</v>
      </c>
      <c r="B49" s="442" t="s">
        <v>890</v>
      </c>
      <c r="C49" s="443" t="s">
        <v>814</v>
      </c>
      <c r="D49" s="415" t="s">
        <v>785</v>
      </c>
      <c r="E49" s="415"/>
      <c r="F49" s="417" t="n">
        <v>5</v>
      </c>
      <c r="G49" s="448"/>
      <c r="H49" s="414" t="n">
        <v>95</v>
      </c>
      <c r="I49" s="439"/>
      <c r="J49" s="439"/>
      <c r="K49" s="439"/>
      <c r="L49" s="439"/>
      <c r="M49" s="441"/>
      <c r="N49" s="405"/>
    </row>
    <row r="50" customFormat="false" ht="17.25" hidden="false" customHeight="true" outlineLevel="0" collapsed="false">
      <c r="A50" s="414" t="n">
        <v>46</v>
      </c>
      <c r="B50" s="442" t="s">
        <v>891</v>
      </c>
      <c r="C50" s="443" t="s">
        <v>867</v>
      </c>
      <c r="D50" s="415" t="s">
        <v>799</v>
      </c>
      <c r="E50" s="415"/>
      <c r="F50" s="423" t="n">
        <v>5</v>
      </c>
      <c r="G50" s="403"/>
      <c r="H50" s="414" t="n">
        <v>96</v>
      </c>
      <c r="I50" s="439"/>
      <c r="J50" s="439"/>
      <c r="K50" s="439"/>
      <c r="L50" s="439"/>
      <c r="M50" s="441"/>
      <c r="N50" s="405"/>
    </row>
    <row r="51" customFormat="false" ht="17.25" hidden="false" customHeight="true" outlineLevel="0" collapsed="false">
      <c r="A51" s="414" t="n">
        <v>47</v>
      </c>
      <c r="B51" s="415" t="s">
        <v>892</v>
      </c>
      <c r="C51" s="422" t="s">
        <v>807</v>
      </c>
      <c r="D51" s="415" t="s">
        <v>156</v>
      </c>
      <c r="E51" s="415"/>
      <c r="F51" s="423" t="n">
        <v>4</v>
      </c>
      <c r="G51" s="403"/>
      <c r="H51" s="414" t="n">
        <v>97</v>
      </c>
      <c r="I51" s="439"/>
      <c r="J51" s="439"/>
      <c r="K51" s="439"/>
      <c r="L51" s="439"/>
      <c r="M51" s="441"/>
      <c r="N51" s="405"/>
    </row>
    <row r="52" customFormat="false" ht="17.25" hidden="false" customHeight="true" outlineLevel="0" collapsed="false">
      <c r="A52" s="414" t="n">
        <v>48</v>
      </c>
      <c r="B52" s="415" t="s">
        <v>893</v>
      </c>
      <c r="C52" s="416" t="s">
        <v>867</v>
      </c>
      <c r="D52" s="415" t="s">
        <v>799</v>
      </c>
      <c r="E52" s="415"/>
      <c r="F52" s="417" t="n">
        <v>5</v>
      </c>
      <c r="G52" s="403"/>
      <c r="H52" s="414" t="n">
        <v>98</v>
      </c>
      <c r="I52" s="439"/>
      <c r="J52" s="439"/>
      <c r="K52" s="439"/>
      <c r="L52" s="439"/>
      <c r="M52" s="441"/>
      <c r="N52" s="405"/>
    </row>
    <row r="53" customFormat="false" ht="17.25" hidden="false" customHeight="true" outlineLevel="0" collapsed="false">
      <c r="A53" s="414" t="n">
        <v>49</v>
      </c>
      <c r="B53" s="415" t="s">
        <v>894</v>
      </c>
      <c r="C53" s="422" t="s">
        <v>842</v>
      </c>
      <c r="D53" s="415" t="s">
        <v>156</v>
      </c>
      <c r="E53" s="415"/>
      <c r="F53" s="417" t="n">
        <v>5</v>
      </c>
      <c r="G53" s="403"/>
      <c r="H53" s="414" t="n">
        <v>99</v>
      </c>
      <c r="I53" s="439"/>
      <c r="J53" s="439"/>
      <c r="K53" s="439"/>
      <c r="L53" s="439"/>
      <c r="M53" s="441"/>
      <c r="N53" s="405"/>
    </row>
    <row r="54" customFormat="false" ht="17.25" hidden="false" customHeight="true" outlineLevel="0" collapsed="false">
      <c r="A54" s="433" t="n">
        <v>50</v>
      </c>
      <c r="B54" s="449" t="s">
        <v>895</v>
      </c>
      <c r="C54" s="450" t="s">
        <v>839</v>
      </c>
      <c r="D54" s="451" t="s">
        <v>156</v>
      </c>
      <c r="E54" s="451"/>
      <c r="F54" s="452" t="n">
        <v>5</v>
      </c>
      <c r="G54" s="453"/>
      <c r="H54" s="433" t="n">
        <v>100</v>
      </c>
      <c r="I54" s="451"/>
      <c r="J54" s="451"/>
      <c r="K54" s="451"/>
      <c r="L54" s="451"/>
      <c r="M54" s="454"/>
      <c r="N54" s="405"/>
    </row>
    <row r="55" customFormat="false" ht="16" hidden="false" customHeight="true" outlineLevel="0" collapsed="false">
      <c r="A55" s="398"/>
      <c r="B55" s="398"/>
      <c r="C55" s="398"/>
      <c r="D55" s="398"/>
      <c r="E55" s="398"/>
      <c r="F55" s="398"/>
      <c r="G55" s="398"/>
      <c r="H55" s="398"/>
      <c r="I55" s="398"/>
      <c r="J55" s="398"/>
      <c r="K55" s="398"/>
      <c r="L55" s="398"/>
      <c r="M55" s="398"/>
    </row>
    <row r="56" customFormat="false" ht="16" hidden="false" customHeight="true" outlineLevel="0" collapsed="false">
      <c r="A56" s="398"/>
      <c r="B56" s="398"/>
      <c r="C56" s="398"/>
      <c r="D56" s="398"/>
      <c r="E56" s="398"/>
      <c r="F56" s="398"/>
      <c r="G56" s="398"/>
      <c r="H56" s="398"/>
      <c r="I56" s="398"/>
      <c r="J56" s="398"/>
      <c r="K56" s="398"/>
      <c r="L56" s="398"/>
      <c r="M56" s="398"/>
    </row>
    <row r="57" customFormat="false" ht="16" hidden="false" customHeight="true" outlineLevel="0" collapsed="false">
      <c r="A57" s="398"/>
      <c r="B57" s="398"/>
      <c r="C57" s="398"/>
      <c r="D57" s="398"/>
      <c r="E57" s="398"/>
      <c r="F57" s="398"/>
      <c r="G57" s="398"/>
      <c r="H57" s="398"/>
      <c r="I57" s="398"/>
      <c r="J57" s="398"/>
      <c r="K57" s="398"/>
      <c r="L57" s="398"/>
      <c r="M57" s="398"/>
    </row>
    <row r="58" customFormat="false" ht="16" hidden="false" customHeight="true" outlineLevel="0" collapsed="false">
      <c r="A58" s="398"/>
      <c r="B58" s="398"/>
      <c r="C58" s="398"/>
      <c r="D58" s="398"/>
      <c r="E58" s="398"/>
      <c r="F58" s="398"/>
      <c r="G58" s="398"/>
      <c r="H58" s="398"/>
      <c r="I58" s="398"/>
      <c r="J58" s="398"/>
      <c r="K58" s="398"/>
      <c r="L58" s="398"/>
      <c r="M58" s="398"/>
    </row>
    <row r="59" customFormat="false" ht="16" hidden="false" customHeight="true" outlineLevel="0" collapsed="false">
      <c r="A59" s="398"/>
      <c r="B59" s="398"/>
      <c r="C59" s="398"/>
      <c r="D59" s="398"/>
      <c r="E59" s="398"/>
      <c r="F59" s="398"/>
      <c r="G59" s="398"/>
      <c r="H59" s="398"/>
      <c r="I59" s="398"/>
      <c r="J59" s="398"/>
      <c r="K59" s="398"/>
      <c r="L59" s="398"/>
      <c r="M59" s="398"/>
    </row>
    <row r="60" customFormat="false" ht="16" hidden="false" customHeight="true" outlineLevel="0" collapsed="false">
      <c r="A60" s="398"/>
      <c r="B60" s="398"/>
      <c r="C60" s="398"/>
      <c r="D60" s="398"/>
      <c r="E60" s="398"/>
      <c r="F60" s="398"/>
      <c r="G60" s="398"/>
      <c r="H60" s="398"/>
      <c r="I60" s="398"/>
      <c r="J60" s="398"/>
      <c r="K60" s="398"/>
      <c r="L60" s="398"/>
      <c r="M60" s="398"/>
    </row>
    <row r="61" customFormat="false" ht="16" hidden="false" customHeight="true" outlineLevel="0" collapsed="false">
      <c r="A61" s="398"/>
      <c r="B61" s="398"/>
      <c r="C61" s="398"/>
      <c r="D61" s="398"/>
      <c r="E61" s="398"/>
      <c r="F61" s="398"/>
      <c r="G61" s="398"/>
      <c r="H61" s="398"/>
      <c r="I61" s="398"/>
      <c r="J61" s="398"/>
      <c r="K61" s="398"/>
      <c r="L61" s="398"/>
      <c r="M61" s="398"/>
    </row>
    <row r="62" customFormat="false" ht="16" hidden="false" customHeight="true" outlineLevel="0" collapsed="false">
      <c r="A62" s="398"/>
      <c r="B62" s="398"/>
      <c r="C62" s="398"/>
      <c r="D62" s="398"/>
      <c r="E62" s="398"/>
      <c r="F62" s="398"/>
      <c r="G62" s="398"/>
      <c r="H62" s="398"/>
      <c r="I62" s="398"/>
      <c r="J62" s="398"/>
      <c r="K62" s="398"/>
      <c r="L62" s="398"/>
      <c r="M62" s="398"/>
    </row>
    <row r="63" customFormat="false" ht="16" hidden="false" customHeight="true" outlineLevel="0" collapsed="false">
      <c r="A63" s="398"/>
      <c r="B63" s="398"/>
      <c r="C63" s="398"/>
      <c r="D63" s="398"/>
      <c r="E63" s="398"/>
      <c r="F63" s="398"/>
      <c r="G63" s="398"/>
      <c r="H63" s="398"/>
      <c r="I63" s="398"/>
      <c r="J63" s="398"/>
      <c r="K63" s="398"/>
      <c r="L63" s="398"/>
      <c r="M63" s="398"/>
    </row>
    <row r="64" customFormat="false" ht="16" hidden="false" customHeight="true" outlineLevel="0" collapsed="false">
      <c r="A64" s="398"/>
      <c r="B64" s="398"/>
      <c r="C64" s="398"/>
      <c r="D64" s="398"/>
      <c r="E64" s="398"/>
      <c r="F64" s="398"/>
      <c r="G64" s="398"/>
      <c r="H64" s="398"/>
      <c r="I64" s="398"/>
      <c r="J64" s="398"/>
      <c r="K64" s="398"/>
      <c r="L64" s="398"/>
      <c r="M64" s="398"/>
    </row>
    <row r="65" customFormat="false" ht="16" hidden="false" customHeight="true" outlineLevel="0" collapsed="false">
      <c r="A65" s="398"/>
      <c r="B65" s="398"/>
      <c r="C65" s="398"/>
      <c r="D65" s="398"/>
      <c r="E65" s="398"/>
      <c r="F65" s="398"/>
      <c r="G65" s="398"/>
      <c r="H65" s="398"/>
      <c r="I65" s="398"/>
      <c r="J65" s="398"/>
      <c r="K65" s="398"/>
      <c r="L65" s="398"/>
      <c r="M65" s="398"/>
    </row>
    <row r="66" customFormat="false" ht="16" hidden="false" customHeight="true" outlineLevel="0" collapsed="false">
      <c r="A66" s="398"/>
      <c r="B66" s="398"/>
      <c r="C66" s="398"/>
      <c r="D66" s="398"/>
      <c r="E66" s="398"/>
      <c r="F66" s="398"/>
      <c r="G66" s="398"/>
      <c r="H66" s="398"/>
      <c r="I66" s="398"/>
      <c r="J66" s="398"/>
      <c r="K66" s="398"/>
      <c r="L66" s="398"/>
      <c r="M66" s="398"/>
    </row>
    <row r="67" customFormat="false" ht="16" hidden="false" customHeight="true" outlineLevel="0" collapsed="false">
      <c r="A67" s="398"/>
      <c r="B67" s="398"/>
      <c r="C67" s="398"/>
      <c r="D67" s="398"/>
      <c r="E67" s="398"/>
      <c r="F67" s="398"/>
      <c r="G67" s="398"/>
      <c r="H67" s="398"/>
      <c r="I67" s="398"/>
      <c r="J67" s="398"/>
      <c r="K67" s="398"/>
      <c r="L67" s="398"/>
      <c r="M67" s="398"/>
    </row>
    <row r="68" customFormat="false" ht="16" hidden="false" customHeight="true" outlineLevel="0" collapsed="false">
      <c r="A68" s="398"/>
      <c r="B68" s="398"/>
      <c r="C68" s="398"/>
      <c r="D68" s="398"/>
      <c r="E68" s="398"/>
      <c r="F68" s="398"/>
      <c r="G68" s="398"/>
      <c r="H68" s="398"/>
      <c r="I68" s="398"/>
      <c r="J68" s="398"/>
      <c r="K68" s="398"/>
      <c r="L68" s="398"/>
      <c r="M68" s="398"/>
    </row>
    <row r="69" customFormat="false" ht="16" hidden="false" customHeight="true" outlineLevel="0" collapsed="false">
      <c r="A69" s="398"/>
      <c r="B69" s="398"/>
      <c r="C69" s="398"/>
      <c r="D69" s="398"/>
      <c r="E69" s="398"/>
      <c r="F69" s="398"/>
      <c r="G69" s="398"/>
      <c r="H69" s="398"/>
      <c r="I69" s="398"/>
      <c r="J69" s="398"/>
      <c r="K69" s="398"/>
      <c r="L69" s="398"/>
      <c r="M69" s="398"/>
    </row>
    <row r="70" customFormat="false" ht="13" hidden="false" customHeight="false" outlineLevel="0" collapsed="false">
      <c r="A70" s="398"/>
      <c r="B70" s="398"/>
      <c r="C70" s="398"/>
      <c r="D70" s="398"/>
      <c r="E70" s="398"/>
      <c r="F70" s="398"/>
      <c r="G70" s="398"/>
      <c r="H70" s="398"/>
      <c r="I70" s="398"/>
      <c r="J70" s="398"/>
      <c r="K70" s="398"/>
      <c r="L70" s="398"/>
      <c r="M70" s="398"/>
    </row>
    <row r="71" customFormat="false" ht="13" hidden="false" customHeight="false" outlineLevel="0" collapsed="false">
      <c r="A71" s="398"/>
      <c r="B71" s="398"/>
      <c r="C71" s="398"/>
      <c r="D71" s="398"/>
      <c r="E71" s="398"/>
      <c r="F71" s="398"/>
      <c r="G71" s="398"/>
      <c r="H71" s="398"/>
      <c r="I71" s="398"/>
      <c r="J71" s="398"/>
      <c r="K71" s="398"/>
      <c r="L71" s="398"/>
      <c r="M71" s="398"/>
    </row>
    <row r="72" customFormat="false" ht="13" hidden="false" customHeight="false" outlineLevel="0" collapsed="false">
      <c r="A72" s="398"/>
      <c r="B72" s="398"/>
      <c r="C72" s="398"/>
      <c r="D72" s="398"/>
      <c r="E72" s="398"/>
      <c r="F72" s="398"/>
      <c r="G72" s="398"/>
      <c r="H72" s="398"/>
      <c r="I72" s="398"/>
      <c r="J72" s="398"/>
      <c r="K72" s="398"/>
      <c r="L72" s="398"/>
      <c r="M72" s="398"/>
    </row>
    <row r="73" customFormat="false" ht="13" hidden="false" customHeight="false" outlineLevel="0" collapsed="false">
      <c r="A73" s="398"/>
      <c r="B73" s="398"/>
      <c r="C73" s="398"/>
      <c r="D73" s="398"/>
      <c r="E73" s="398"/>
      <c r="F73" s="398"/>
      <c r="G73" s="398"/>
      <c r="H73" s="398"/>
      <c r="I73" s="398"/>
      <c r="J73" s="398"/>
      <c r="K73" s="398"/>
      <c r="L73" s="398"/>
      <c r="M73" s="398"/>
    </row>
    <row r="74" customFormat="false" ht="13" hidden="false" customHeight="false" outlineLevel="0" collapsed="false">
      <c r="A74" s="398"/>
      <c r="B74" s="398"/>
      <c r="C74" s="398"/>
      <c r="D74" s="398"/>
      <c r="E74" s="398"/>
      <c r="F74" s="398"/>
      <c r="G74" s="398"/>
      <c r="H74" s="398"/>
      <c r="I74" s="398"/>
      <c r="J74" s="398"/>
      <c r="K74" s="398"/>
      <c r="L74" s="398"/>
      <c r="M74" s="398"/>
    </row>
    <row r="75" customFormat="false" ht="13" hidden="false" customHeight="false" outlineLevel="0" collapsed="false">
      <c r="A75" s="398"/>
      <c r="B75" s="398"/>
      <c r="C75" s="398"/>
      <c r="D75" s="398"/>
      <c r="E75" s="398"/>
      <c r="F75" s="398"/>
      <c r="G75" s="398"/>
      <c r="H75" s="398"/>
      <c r="I75" s="398"/>
      <c r="J75" s="398"/>
      <c r="K75" s="398"/>
      <c r="L75" s="398"/>
      <c r="M75" s="398"/>
    </row>
    <row r="76" customFormat="false" ht="13" hidden="false" customHeight="false" outlineLevel="0" collapsed="false">
      <c r="A76" s="398"/>
      <c r="B76" s="398"/>
      <c r="C76" s="398"/>
      <c r="D76" s="398"/>
      <c r="E76" s="398"/>
      <c r="F76" s="398"/>
      <c r="G76" s="398"/>
      <c r="H76" s="398"/>
      <c r="I76" s="398"/>
      <c r="J76" s="398"/>
      <c r="K76" s="398"/>
      <c r="L76" s="398"/>
      <c r="M76" s="398"/>
    </row>
    <row r="77" customFormat="false" ht="13" hidden="false" customHeight="false" outlineLevel="0" collapsed="false">
      <c r="A77" s="398"/>
      <c r="B77" s="398"/>
      <c r="C77" s="398"/>
      <c r="D77" s="398"/>
      <c r="E77" s="398"/>
      <c r="F77" s="398"/>
      <c r="G77" s="398"/>
      <c r="H77" s="398"/>
      <c r="I77" s="398"/>
      <c r="J77" s="398"/>
      <c r="K77" s="398"/>
      <c r="L77" s="398"/>
      <c r="M77" s="398"/>
    </row>
    <row r="78" customFormat="false" ht="13" hidden="false" customHeight="false" outlineLevel="0" collapsed="false">
      <c r="A78" s="398"/>
      <c r="B78" s="398"/>
      <c r="C78" s="398"/>
      <c r="D78" s="398"/>
      <c r="E78" s="398"/>
      <c r="F78" s="398"/>
      <c r="G78" s="398"/>
      <c r="H78" s="398"/>
      <c r="I78" s="398"/>
      <c r="J78" s="398"/>
      <c r="K78" s="398"/>
      <c r="L78" s="398"/>
      <c r="M78" s="398"/>
    </row>
    <row r="79" customFormat="false" ht="13" hidden="false" customHeight="false" outlineLevel="0" collapsed="false">
      <c r="A79" s="398"/>
      <c r="B79" s="398"/>
      <c r="C79" s="398"/>
      <c r="D79" s="398"/>
      <c r="E79" s="398"/>
      <c r="F79" s="398"/>
      <c r="G79" s="398"/>
      <c r="H79" s="398"/>
      <c r="I79" s="398"/>
      <c r="J79" s="398"/>
      <c r="K79" s="398"/>
      <c r="L79" s="398"/>
      <c r="M79" s="398"/>
    </row>
  </sheetData>
  <mergeCells count="2">
    <mergeCell ref="A1:M1"/>
    <mergeCell ref="B2:M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9609375" defaultRowHeight="19" zeroHeight="false" outlineLevelRow="0" outlineLevelCol="0"/>
  <cols>
    <col collapsed="false" customWidth="true" hidden="false" outlineLevel="0" max="1" min="1" style="455" width="6.07"/>
    <col collapsed="false" customWidth="true" hidden="false" outlineLevel="0" max="2" min="2" style="455" width="17.74"/>
    <col collapsed="false" customWidth="true" hidden="false" outlineLevel="0" max="3" min="3" style="456" width="17.74"/>
    <col collapsed="false" customWidth="true" hidden="false" outlineLevel="0" max="4" min="4" style="456" width="4.5"/>
    <col collapsed="false" customWidth="true" hidden="false" outlineLevel="0" max="5" min="5" style="395" width="4.58"/>
    <col collapsed="false" customWidth="true" hidden="false" outlineLevel="0" max="6" min="6" style="455" width="4.58"/>
    <col collapsed="false" customWidth="true" hidden="false" outlineLevel="0" max="7" min="7" style="455" width="1.32"/>
    <col collapsed="false" customWidth="true" hidden="false" outlineLevel="0" max="8" min="8" style="456" width="6.07"/>
    <col collapsed="false" customWidth="true" hidden="false" outlineLevel="0" max="10" min="9" style="457" width="17.74"/>
    <col collapsed="false" customWidth="true" hidden="false" outlineLevel="0" max="11" min="11" style="395" width="4.5"/>
    <col collapsed="false" customWidth="true" hidden="false" outlineLevel="0" max="12" min="12" style="457" width="4.58"/>
    <col collapsed="false" customWidth="true" hidden="false" outlineLevel="0" max="13" min="13" style="395" width="4.58"/>
    <col collapsed="false" customWidth="true" hidden="false" outlineLevel="0" max="14" min="14" style="398" width="2.99"/>
    <col collapsed="false" customWidth="false" hidden="false" outlineLevel="0" max="257" min="15" style="398" width="8.99"/>
  </cols>
  <sheetData>
    <row r="1" customFormat="false" ht="28" hidden="false" customHeight="false" outlineLevel="0" collapsed="false">
      <c r="A1" s="458" t="s">
        <v>896</v>
      </c>
      <c r="B1" s="458"/>
      <c r="C1" s="458"/>
      <c r="D1" s="458"/>
      <c r="E1" s="458"/>
      <c r="F1" s="458"/>
      <c r="G1" s="458"/>
      <c r="H1" s="458"/>
      <c r="I1" s="458"/>
      <c r="J1" s="458"/>
      <c r="K1" s="458"/>
      <c r="L1" s="458"/>
      <c r="M1" s="458"/>
    </row>
    <row r="2" customFormat="false" ht="19" hidden="false" customHeight="false" outlineLevel="0" collapsed="false">
      <c r="A2" s="459"/>
      <c r="B2" s="401" t="s">
        <v>776</v>
      </c>
      <c r="C2" s="401"/>
      <c r="D2" s="401"/>
      <c r="E2" s="401"/>
      <c r="F2" s="401"/>
      <c r="G2" s="401"/>
      <c r="H2" s="401"/>
      <c r="I2" s="401"/>
      <c r="J2" s="401"/>
      <c r="K2" s="401"/>
      <c r="L2" s="401"/>
      <c r="M2" s="401"/>
      <c r="N2" s="460"/>
    </row>
    <row r="3" customFormat="false" ht="9.75" hidden="false" customHeight="true" outlineLevel="0" collapsed="false">
      <c r="A3" s="461"/>
      <c r="B3" s="461"/>
      <c r="C3" s="461"/>
      <c r="D3" s="461"/>
      <c r="E3" s="461"/>
      <c r="F3" s="461"/>
      <c r="H3" s="455"/>
      <c r="K3" s="455"/>
      <c r="L3" s="462"/>
      <c r="M3" s="455"/>
    </row>
    <row r="4" customFormat="false" ht="17.15" hidden="false" customHeight="true" outlineLevel="0" collapsed="false">
      <c r="A4" s="406" t="s">
        <v>94</v>
      </c>
      <c r="B4" s="407" t="s">
        <v>777</v>
      </c>
      <c r="C4" s="407" t="s">
        <v>778</v>
      </c>
      <c r="D4" s="408"/>
      <c r="E4" s="409" t="s">
        <v>779</v>
      </c>
      <c r="F4" s="407" t="s">
        <v>143</v>
      </c>
      <c r="G4" s="463"/>
      <c r="H4" s="406" t="s">
        <v>94</v>
      </c>
      <c r="I4" s="407" t="s">
        <v>777</v>
      </c>
      <c r="J4" s="407" t="s">
        <v>778</v>
      </c>
      <c r="K4" s="408"/>
      <c r="L4" s="409" t="s">
        <v>779</v>
      </c>
      <c r="M4" s="407" t="s">
        <v>143</v>
      </c>
    </row>
    <row r="5" customFormat="false" ht="17.25" hidden="false" customHeight="true" outlineLevel="0" collapsed="false">
      <c r="A5" s="464" t="n">
        <v>1</v>
      </c>
      <c r="B5" s="465" t="s">
        <v>897</v>
      </c>
      <c r="C5" s="466" t="s">
        <v>802</v>
      </c>
      <c r="D5" s="465" t="s">
        <v>782</v>
      </c>
      <c r="E5" s="465"/>
      <c r="F5" s="467" t="n">
        <v>5</v>
      </c>
      <c r="G5" s="403"/>
      <c r="H5" s="414" t="n">
        <v>51</v>
      </c>
      <c r="I5" s="415" t="s">
        <v>898</v>
      </c>
      <c r="J5" s="422" t="s">
        <v>807</v>
      </c>
      <c r="K5" s="415" t="s">
        <v>156</v>
      </c>
      <c r="L5" s="415"/>
      <c r="M5" s="417" t="n">
        <v>3</v>
      </c>
    </row>
    <row r="6" customFormat="false" ht="17.25" hidden="false" customHeight="true" outlineLevel="0" collapsed="false">
      <c r="A6" s="414" t="n">
        <v>2</v>
      </c>
      <c r="B6" s="465" t="s">
        <v>899</v>
      </c>
      <c r="C6" s="466" t="s">
        <v>802</v>
      </c>
      <c r="D6" s="465" t="s">
        <v>782</v>
      </c>
      <c r="E6" s="465"/>
      <c r="F6" s="468" t="n">
        <v>4</v>
      </c>
      <c r="G6" s="403"/>
      <c r="H6" s="414" t="n">
        <v>52</v>
      </c>
      <c r="I6" s="442" t="s">
        <v>900</v>
      </c>
      <c r="J6" s="422" t="s">
        <v>802</v>
      </c>
      <c r="K6" s="415" t="s">
        <v>782</v>
      </c>
      <c r="L6" s="415"/>
      <c r="M6" s="417" t="n">
        <v>4</v>
      </c>
    </row>
    <row r="7" customFormat="false" ht="17.25" hidden="false" customHeight="true" outlineLevel="0" collapsed="false">
      <c r="A7" s="414" t="n">
        <v>3</v>
      </c>
      <c r="B7" s="465" t="s">
        <v>901</v>
      </c>
      <c r="C7" s="465" t="s">
        <v>781</v>
      </c>
      <c r="D7" s="465" t="s">
        <v>782</v>
      </c>
      <c r="E7" s="465"/>
      <c r="F7" s="467" t="n">
        <v>5</v>
      </c>
      <c r="G7" s="403"/>
      <c r="H7" s="414" t="n">
        <v>53</v>
      </c>
      <c r="I7" s="415" t="s">
        <v>902</v>
      </c>
      <c r="J7" s="422" t="s">
        <v>834</v>
      </c>
      <c r="K7" s="415" t="s">
        <v>790</v>
      </c>
      <c r="L7" s="415"/>
      <c r="M7" s="417" t="n">
        <v>4</v>
      </c>
    </row>
    <row r="8" customFormat="false" ht="17.25" hidden="false" customHeight="true" outlineLevel="0" collapsed="false">
      <c r="A8" s="414" t="n">
        <v>4</v>
      </c>
      <c r="B8" s="465" t="s">
        <v>903</v>
      </c>
      <c r="C8" s="466" t="s">
        <v>817</v>
      </c>
      <c r="D8" s="465" t="s">
        <v>782</v>
      </c>
      <c r="E8" s="465"/>
      <c r="F8" s="468" t="n">
        <v>4</v>
      </c>
      <c r="G8" s="403"/>
      <c r="H8" s="414" t="n">
        <v>54</v>
      </c>
      <c r="I8" s="415" t="s">
        <v>904</v>
      </c>
      <c r="J8" s="422" t="s">
        <v>905</v>
      </c>
      <c r="K8" s="415" t="s">
        <v>785</v>
      </c>
      <c r="L8" s="415"/>
      <c r="M8" s="423" t="n">
        <v>5</v>
      </c>
    </row>
    <row r="9" customFormat="false" ht="17.25" hidden="false" customHeight="true" outlineLevel="0" collapsed="false">
      <c r="A9" s="414" t="n">
        <v>5</v>
      </c>
      <c r="B9" s="465" t="s">
        <v>906</v>
      </c>
      <c r="C9" s="466" t="s">
        <v>802</v>
      </c>
      <c r="D9" s="465" t="s">
        <v>782</v>
      </c>
      <c r="E9" s="465"/>
      <c r="F9" s="467" t="n">
        <v>5</v>
      </c>
      <c r="G9" s="403"/>
      <c r="H9" s="414" t="n">
        <v>55</v>
      </c>
      <c r="I9" s="415" t="s">
        <v>907</v>
      </c>
      <c r="J9" s="416" t="s">
        <v>807</v>
      </c>
      <c r="K9" s="415" t="s">
        <v>156</v>
      </c>
      <c r="L9" s="415"/>
      <c r="M9" s="417" t="n">
        <v>4</v>
      </c>
    </row>
    <row r="10" customFormat="false" ht="17.25" hidden="false" customHeight="true" outlineLevel="0" collapsed="false">
      <c r="A10" s="414" t="n">
        <v>6</v>
      </c>
      <c r="B10" s="465" t="s">
        <v>908</v>
      </c>
      <c r="C10" s="465" t="s">
        <v>809</v>
      </c>
      <c r="D10" s="465" t="s">
        <v>156</v>
      </c>
      <c r="E10" s="465"/>
      <c r="F10" s="468" t="n">
        <v>4</v>
      </c>
      <c r="G10" s="403"/>
      <c r="H10" s="414" t="n">
        <v>56</v>
      </c>
      <c r="I10" s="415" t="s">
        <v>909</v>
      </c>
      <c r="J10" s="422" t="s">
        <v>798</v>
      </c>
      <c r="K10" s="415" t="s">
        <v>799</v>
      </c>
      <c r="L10" s="415"/>
      <c r="M10" s="423" t="n">
        <v>5</v>
      </c>
    </row>
    <row r="11" customFormat="false" ht="17.25" hidden="false" customHeight="true" outlineLevel="0" collapsed="false">
      <c r="A11" s="414" t="n">
        <v>7</v>
      </c>
      <c r="B11" s="465" t="s">
        <v>910</v>
      </c>
      <c r="C11" s="466" t="s">
        <v>802</v>
      </c>
      <c r="D11" s="465" t="s">
        <v>782</v>
      </c>
      <c r="E11" s="465"/>
      <c r="F11" s="467" t="n">
        <v>5</v>
      </c>
      <c r="G11" s="403"/>
      <c r="H11" s="414" t="n">
        <v>57</v>
      </c>
      <c r="I11" s="415" t="s">
        <v>911</v>
      </c>
      <c r="J11" s="422" t="s">
        <v>807</v>
      </c>
      <c r="K11" s="415" t="s">
        <v>156</v>
      </c>
      <c r="L11" s="415"/>
      <c r="M11" s="423" t="n">
        <v>4</v>
      </c>
    </row>
    <row r="12" customFormat="false" ht="17.25" hidden="false" customHeight="true" outlineLevel="0" collapsed="false">
      <c r="A12" s="414" t="n">
        <v>8</v>
      </c>
      <c r="B12" s="465" t="s">
        <v>912</v>
      </c>
      <c r="C12" s="466" t="s">
        <v>802</v>
      </c>
      <c r="D12" s="465" t="s">
        <v>782</v>
      </c>
      <c r="E12" s="465"/>
      <c r="F12" s="467" t="n">
        <v>5</v>
      </c>
      <c r="G12" s="403"/>
      <c r="H12" s="414" t="n">
        <v>58</v>
      </c>
      <c r="I12" s="442" t="s">
        <v>913</v>
      </c>
      <c r="J12" s="422" t="s">
        <v>817</v>
      </c>
      <c r="K12" s="415" t="s">
        <v>782</v>
      </c>
      <c r="L12" s="415"/>
      <c r="M12" s="469" t="s">
        <v>914</v>
      </c>
    </row>
    <row r="13" customFormat="false" ht="17.25" hidden="false" customHeight="true" outlineLevel="0" collapsed="false">
      <c r="A13" s="414" t="n">
        <v>9</v>
      </c>
      <c r="B13" s="465" t="s">
        <v>915</v>
      </c>
      <c r="C13" s="465" t="s">
        <v>809</v>
      </c>
      <c r="D13" s="465" t="s">
        <v>156</v>
      </c>
      <c r="E13" s="465"/>
      <c r="F13" s="467" t="n">
        <v>5</v>
      </c>
      <c r="G13" s="403"/>
      <c r="H13" s="414" t="n">
        <v>59</v>
      </c>
      <c r="I13" s="415" t="s">
        <v>916</v>
      </c>
      <c r="J13" s="422" t="s">
        <v>807</v>
      </c>
      <c r="K13" s="415" t="s">
        <v>156</v>
      </c>
      <c r="L13" s="415"/>
      <c r="M13" s="469" t="n">
        <v>4</v>
      </c>
    </row>
    <row r="14" customFormat="false" ht="17.25" hidden="false" customHeight="true" outlineLevel="0" collapsed="false">
      <c r="A14" s="414" t="n">
        <v>10</v>
      </c>
      <c r="B14" s="465" t="s">
        <v>917</v>
      </c>
      <c r="C14" s="465" t="s">
        <v>809</v>
      </c>
      <c r="D14" s="465" t="s">
        <v>156</v>
      </c>
      <c r="E14" s="465"/>
      <c r="F14" s="467" t="n">
        <v>5</v>
      </c>
      <c r="G14" s="403"/>
      <c r="H14" s="414" t="n">
        <v>60</v>
      </c>
      <c r="I14" s="415" t="s">
        <v>918</v>
      </c>
      <c r="J14" s="416" t="s">
        <v>919</v>
      </c>
      <c r="K14" s="415" t="s">
        <v>782</v>
      </c>
      <c r="L14" s="415"/>
      <c r="M14" s="469" t="n">
        <v>4</v>
      </c>
    </row>
    <row r="15" customFormat="false" ht="17.25" hidden="false" customHeight="true" outlineLevel="0" collapsed="false">
      <c r="A15" s="414" t="n">
        <v>11</v>
      </c>
      <c r="B15" s="465" t="s">
        <v>920</v>
      </c>
      <c r="C15" s="465" t="s">
        <v>853</v>
      </c>
      <c r="D15" s="465" t="s">
        <v>785</v>
      </c>
      <c r="E15" s="465"/>
      <c r="F15" s="467" t="n">
        <v>5</v>
      </c>
      <c r="G15" s="403"/>
      <c r="H15" s="414" t="n">
        <v>61</v>
      </c>
      <c r="I15" s="415" t="s">
        <v>921</v>
      </c>
      <c r="J15" s="416" t="s">
        <v>905</v>
      </c>
      <c r="K15" s="415" t="s">
        <v>785</v>
      </c>
      <c r="L15" s="415"/>
      <c r="M15" s="423" t="n">
        <v>5</v>
      </c>
    </row>
    <row r="16" customFormat="false" ht="17.25" hidden="false" customHeight="true" outlineLevel="0" collapsed="false">
      <c r="A16" s="410" t="n">
        <v>12</v>
      </c>
      <c r="B16" s="470" t="s">
        <v>922</v>
      </c>
      <c r="C16" s="470" t="s">
        <v>809</v>
      </c>
      <c r="D16" s="470" t="s">
        <v>156</v>
      </c>
      <c r="E16" s="470"/>
      <c r="F16" s="471" t="n">
        <v>3</v>
      </c>
      <c r="G16" s="403"/>
      <c r="H16" s="414" t="n">
        <v>62</v>
      </c>
      <c r="I16" s="415" t="s">
        <v>923</v>
      </c>
      <c r="J16" s="422" t="s">
        <v>828</v>
      </c>
      <c r="K16" s="415" t="s">
        <v>799</v>
      </c>
      <c r="L16" s="415"/>
      <c r="M16" s="469" t="n">
        <v>5</v>
      </c>
    </row>
    <row r="17" customFormat="false" ht="17.25" hidden="false" customHeight="true" outlineLevel="0" collapsed="false">
      <c r="A17" s="414" t="n">
        <v>13</v>
      </c>
      <c r="B17" s="465" t="s">
        <v>924</v>
      </c>
      <c r="C17" s="465" t="s">
        <v>871</v>
      </c>
      <c r="D17" s="465" t="s">
        <v>785</v>
      </c>
      <c r="E17" s="465"/>
      <c r="F17" s="467" t="n">
        <v>5</v>
      </c>
      <c r="G17" s="403"/>
      <c r="H17" s="414" t="n">
        <v>63</v>
      </c>
      <c r="I17" s="415" t="s">
        <v>925</v>
      </c>
      <c r="J17" s="443" t="s">
        <v>807</v>
      </c>
      <c r="K17" s="415" t="s">
        <v>156</v>
      </c>
      <c r="L17" s="415"/>
      <c r="M17" s="423" t="n">
        <v>4</v>
      </c>
    </row>
    <row r="18" customFormat="false" ht="17.25" hidden="false" customHeight="true" outlineLevel="0" collapsed="false">
      <c r="A18" s="414" t="n">
        <v>14</v>
      </c>
      <c r="B18" s="470" t="s">
        <v>926</v>
      </c>
      <c r="C18" s="472" t="s">
        <v>828</v>
      </c>
      <c r="D18" s="470" t="s">
        <v>799</v>
      </c>
      <c r="E18" s="470"/>
      <c r="F18" s="473" t="n">
        <v>5</v>
      </c>
      <c r="G18" s="403"/>
      <c r="H18" s="414" t="n">
        <v>64</v>
      </c>
      <c r="I18" s="415" t="s">
        <v>927</v>
      </c>
      <c r="J18" s="422" t="s">
        <v>811</v>
      </c>
      <c r="K18" s="415" t="s">
        <v>799</v>
      </c>
      <c r="L18" s="415"/>
      <c r="M18" s="469" t="n">
        <v>4</v>
      </c>
    </row>
    <row r="19" customFormat="false" ht="17.25" hidden="false" customHeight="true" outlineLevel="0" collapsed="false">
      <c r="A19" s="414" t="n">
        <v>15</v>
      </c>
      <c r="B19" s="465" t="s">
        <v>928</v>
      </c>
      <c r="C19" s="465" t="s">
        <v>853</v>
      </c>
      <c r="D19" s="465" t="s">
        <v>785</v>
      </c>
      <c r="E19" s="465"/>
      <c r="F19" s="467" t="n">
        <v>4</v>
      </c>
      <c r="G19" s="403"/>
      <c r="H19" s="414" t="n">
        <v>65</v>
      </c>
      <c r="I19" s="415" t="s">
        <v>929</v>
      </c>
      <c r="J19" s="415" t="s">
        <v>781</v>
      </c>
      <c r="K19" s="415" t="s">
        <v>782</v>
      </c>
      <c r="L19" s="415"/>
      <c r="M19" s="423" t="n">
        <v>2</v>
      </c>
    </row>
    <row r="20" customFormat="false" ht="17.25" hidden="false" customHeight="true" outlineLevel="0" collapsed="false">
      <c r="A20" s="414" t="n">
        <v>16</v>
      </c>
      <c r="B20" s="465" t="s">
        <v>930</v>
      </c>
      <c r="C20" s="466" t="s">
        <v>817</v>
      </c>
      <c r="D20" s="465" t="s">
        <v>782</v>
      </c>
      <c r="E20" s="465"/>
      <c r="F20" s="467" t="n">
        <v>4</v>
      </c>
      <c r="G20" s="403"/>
      <c r="H20" s="414" t="n">
        <v>66</v>
      </c>
      <c r="I20" s="415" t="s">
        <v>931</v>
      </c>
      <c r="J20" s="415" t="s">
        <v>809</v>
      </c>
      <c r="K20" s="415" t="s">
        <v>156</v>
      </c>
      <c r="L20" s="415"/>
      <c r="M20" s="423" t="n">
        <v>1</v>
      </c>
    </row>
    <row r="21" customFormat="false" ht="17.25" hidden="false" customHeight="true" outlineLevel="0" collapsed="false">
      <c r="A21" s="414" t="n">
        <v>17</v>
      </c>
      <c r="B21" s="465" t="s">
        <v>932</v>
      </c>
      <c r="C21" s="465" t="s">
        <v>781</v>
      </c>
      <c r="D21" s="465" t="s">
        <v>782</v>
      </c>
      <c r="E21" s="474"/>
      <c r="F21" s="467" t="n">
        <v>4</v>
      </c>
      <c r="G21" s="403"/>
      <c r="H21" s="414" t="n">
        <v>67</v>
      </c>
      <c r="I21" s="415" t="s">
        <v>933</v>
      </c>
      <c r="J21" s="422" t="s">
        <v>802</v>
      </c>
      <c r="K21" s="415" t="s">
        <v>782</v>
      </c>
      <c r="L21" s="415"/>
      <c r="M21" s="423" t="n">
        <v>3</v>
      </c>
    </row>
    <row r="22" customFormat="false" ht="17.25" hidden="false" customHeight="true" outlineLevel="0" collapsed="false">
      <c r="A22" s="414" t="n">
        <v>18</v>
      </c>
      <c r="B22" s="465" t="s">
        <v>934</v>
      </c>
      <c r="C22" s="466" t="s">
        <v>817</v>
      </c>
      <c r="D22" s="465" t="s">
        <v>782</v>
      </c>
      <c r="E22" s="465"/>
      <c r="F22" s="468" t="n">
        <v>5</v>
      </c>
      <c r="G22" s="403"/>
      <c r="H22" s="414" t="n">
        <v>68</v>
      </c>
      <c r="I22" s="415" t="s">
        <v>935</v>
      </c>
      <c r="J22" s="422" t="s">
        <v>807</v>
      </c>
      <c r="K22" s="415" t="s">
        <v>156</v>
      </c>
      <c r="L22" s="415"/>
      <c r="M22" s="423" t="n">
        <v>4</v>
      </c>
    </row>
    <row r="23" customFormat="false" ht="17.25" hidden="false" customHeight="true" outlineLevel="0" collapsed="false">
      <c r="A23" s="432" t="n">
        <v>19</v>
      </c>
      <c r="B23" s="465" t="s">
        <v>936</v>
      </c>
      <c r="C23" s="475" t="s">
        <v>794</v>
      </c>
      <c r="D23" s="465" t="s">
        <v>790</v>
      </c>
      <c r="E23" s="465"/>
      <c r="F23" s="467" t="n">
        <v>5</v>
      </c>
      <c r="G23" s="403"/>
      <c r="H23" s="414" t="n">
        <v>69</v>
      </c>
      <c r="I23" s="415" t="s">
        <v>937</v>
      </c>
      <c r="J23" s="422" t="s">
        <v>828</v>
      </c>
      <c r="K23" s="415" t="s">
        <v>799</v>
      </c>
      <c r="L23" s="415"/>
      <c r="M23" s="423" t="n">
        <v>2</v>
      </c>
    </row>
    <row r="24" customFormat="false" ht="17.25" hidden="false" customHeight="true" outlineLevel="0" collapsed="false">
      <c r="A24" s="433" t="n">
        <v>20</v>
      </c>
      <c r="B24" s="476" t="s">
        <v>938</v>
      </c>
      <c r="C24" s="477" t="s">
        <v>939</v>
      </c>
      <c r="D24" s="476" t="s">
        <v>799</v>
      </c>
      <c r="E24" s="476"/>
      <c r="F24" s="478" t="n">
        <v>4</v>
      </c>
      <c r="G24" s="403"/>
      <c r="H24" s="414" t="n">
        <v>70</v>
      </c>
      <c r="I24" s="415"/>
      <c r="J24" s="415"/>
      <c r="K24" s="415"/>
      <c r="L24" s="415"/>
      <c r="M24" s="423"/>
    </row>
    <row r="25" customFormat="false" ht="17.25" hidden="false" customHeight="true" outlineLevel="0" collapsed="false">
      <c r="A25" s="410" t="n">
        <v>21</v>
      </c>
      <c r="B25" s="437" t="s">
        <v>940</v>
      </c>
      <c r="C25" s="437" t="s">
        <v>853</v>
      </c>
      <c r="D25" s="437" t="s">
        <v>785</v>
      </c>
      <c r="E25" s="437"/>
      <c r="F25" s="438" t="n">
        <v>2</v>
      </c>
      <c r="G25" s="403"/>
      <c r="H25" s="414" t="n">
        <v>71</v>
      </c>
      <c r="I25" s="415"/>
      <c r="J25" s="415"/>
      <c r="K25" s="415"/>
      <c r="L25" s="415"/>
      <c r="M25" s="423"/>
    </row>
    <row r="26" customFormat="false" ht="17.25" hidden="false" customHeight="true" outlineLevel="0" collapsed="false">
      <c r="A26" s="414" t="n">
        <v>22</v>
      </c>
      <c r="B26" s="415" t="s">
        <v>941</v>
      </c>
      <c r="C26" s="422" t="s">
        <v>828</v>
      </c>
      <c r="D26" s="415" t="s">
        <v>799</v>
      </c>
      <c r="E26" s="415"/>
      <c r="F26" s="423" t="n">
        <v>5</v>
      </c>
      <c r="G26" s="403"/>
      <c r="H26" s="414" t="n">
        <v>72</v>
      </c>
      <c r="I26" s="415"/>
      <c r="J26" s="415"/>
      <c r="K26" s="415"/>
      <c r="L26" s="415"/>
      <c r="M26" s="423"/>
    </row>
    <row r="27" customFormat="false" ht="17.25" hidden="false" customHeight="true" outlineLevel="0" collapsed="false">
      <c r="A27" s="410" t="n">
        <v>23</v>
      </c>
      <c r="B27" s="415" t="s">
        <v>942</v>
      </c>
      <c r="C27" s="415" t="s">
        <v>853</v>
      </c>
      <c r="D27" s="415" t="s">
        <v>785</v>
      </c>
      <c r="E27" s="415"/>
      <c r="F27" s="469" t="n">
        <v>5</v>
      </c>
      <c r="G27" s="403"/>
      <c r="H27" s="414" t="n">
        <v>73</v>
      </c>
      <c r="I27" s="415"/>
      <c r="J27" s="415"/>
      <c r="K27" s="415"/>
      <c r="L27" s="479"/>
      <c r="M27" s="480"/>
    </row>
    <row r="28" customFormat="false" ht="17.25" hidden="false" customHeight="true" outlineLevel="0" collapsed="false">
      <c r="A28" s="414" t="n">
        <v>24</v>
      </c>
      <c r="B28" s="415" t="s">
        <v>943</v>
      </c>
      <c r="C28" s="415" t="s">
        <v>809</v>
      </c>
      <c r="D28" s="415" t="s">
        <v>156</v>
      </c>
      <c r="E28" s="415"/>
      <c r="F28" s="423" t="n">
        <v>5</v>
      </c>
      <c r="G28" s="403"/>
      <c r="H28" s="414" t="n">
        <v>74</v>
      </c>
      <c r="I28" s="415"/>
      <c r="J28" s="415"/>
      <c r="K28" s="415"/>
      <c r="L28" s="415"/>
      <c r="M28" s="423"/>
    </row>
    <row r="29" customFormat="false" ht="17.25" hidden="false" customHeight="true" outlineLevel="0" collapsed="false">
      <c r="A29" s="414" t="n">
        <v>25</v>
      </c>
      <c r="B29" s="415" t="s">
        <v>944</v>
      </c>
      <c r="C29" s="422" t="s">
        <v>802</v>
      </c>
      <c r="D29" s="415" t="s">
        <v>782</v>
      </c>
      <c r="E29" s="415"/>
      <c r="F29" s="469" t="n">
        <v>2</v>
      </c>
      <c r="G29" s="403"/>
      <c r="H29" s="414" t="n">
        <v>75</v>
      </c>
      <c r="I29" s="415"/>
      <c r="J29" s="415"/>
      <c r="K29" s="415"/>
      <c r="L29" s="415"/>
      <c r="M29" s="423"/>
    </row>
    <row r="30" customFormat="false" ht="17.25" hidden="false" customHeight="true" outlineLevel="0" collapsed="false">
      <c r="A30" s="414" t="n">
        <v>26</v>
      </c>
      <c r="B30" s="415" t="s">
        <v>945</v>
      </c>
      <c r="C30" s="422" t="s">
        <v>946</v>
      </c>
      <c r="D30" s="415" t="s">
        <v>785</v>
      </c>
      <c r="E30" s="415"/>
      <c r="F30" s="469" t="n">
        <v>5</v>
      </c>
      <c r="G30" s="403"/>
      <c r="H30" s="414" t="n">
        <v>76</v>
      </c>
      <c r="I30" s="415"/>
      <c r="J30" s="415"/>
      <c r="K30" s="415"/>
      <c r="L30" s="415"/>
      <c r="M30" s="423"/>
    </row>
    <row r="31" customFormat="false" ht="17.25" hidden="false" customHeight="true" outlineLevel="0" collapsed="false">
      <c r="A31" s="414" t="n">
        <v>27</v>
      </c>
      <c r="B31" s="415" t="s">
        <v>947</v>
      </c>
      <c r="C31" s="422" t="s">
        <v>948</v>
      </c>
      <c r="D31" s="415" t="s">
        <v>785</v>
      </c>
      <c r="E31" s="415"/>
      <c r="F31" s="469" t="n">
        <v>5</v>
      </c>
      <c r="G31" s="403"/>
      <c r="H31" s="414" t="n">
        <v>77</v>
      </c>
      <c r="I31" s="415"/>
      <c r="J31" s="415"/>
      <c r="K31" s="415"/>
      <c r="L31" s="479"/>
      <c r="M31" s="480"/>
    </row>
    <row r="32" customFormat="false" ht="17.25" hidden="false" customHeight="true" outlineLevel="0" collapsed="false">
      <c r="A32" s="414" t="n">
        <v>28</v>
      </c>
      <c r="B32" s="415" t="s">
        <v>949</v>
      </c>
      <c r="C32" s="422" t="s">
        <v>817</v>
      </c>
      <c r="D32" s="415" t="s">
        <v>782</v>
      </c>
      <c r="E32" s="415"/>
      <c r="F32" s="423" t="n">
        <v>5</v>
      </c>
      <c r="G32" s="403"/>
      <c r="H32" s="414" t="n">
        <v>78</v>
      </c>
      <c r="I32" s="415"/>
      <c r="J32" s="415"/>
      <c r="K32" s="415"/>
      <c r="L32" s="415"/>
      <c r="M32" s="423"/>
    </row>
    <row r="33" customFormat="false" ht="17.25" hidden="false" customHeight="true" outlineLevel="0" collapsed="false">
      <c r="A33" s="414" t="n">
        <v>29</v>
      </c>
      <c r="B33" s="442" t="s">
        <v>950</v>
      </c>
      <c r="C33" s="443" t="s">
        <v>796</v>
      </c>
      <c r="D33" s="415" t="s">
        <v>790</v>
      </c>
      <c r="E33" s="415"/>
      <c r="F33" s="423" t="n">
        <v>4</v>
      </c>
      <c r="G33" s="403"/>
      <c r="H33" s="414" t="n">
        <v>79</v>
      </c>
      <c r="I33" s="415"/>
      <c r="J33" s="415"/>
      <c r="K33" s="415"/>
      <c r="L33" s="415"/>
      <c r="M33" s="423"/>
    </row>
    <row r="34" customFormat="false" ht="17.25" hidden="false" customHeight="true" outlineLevel="0" collapsed="false">
      <c r="A34" s="414" t="n">
        <v>30</v>
      </c>
      <c r="B34" s="442" t="s">
        <v>951</v>
      </c>
      <c r="C34" s="442" t="s">
        <v>781</v>
      </c>
      <c r="D34" s="415" t="s">
        <v>782</v>
      </c>
      <c r="E34" s="415"/>
      <c r="F34" s="423" t="n">
        <v>2</v>
      </c>
      <c r="G34" s="403"/>
      <c r="H34" s="414" t="n">
        <v>80</v>
      </c>
      <c r="I34" s="415"/>
      <c r="J34" s="415"/>
      <c r="K34" s="415"/>
      <c r="L34" s="415"/>
      <c r="M34" s="423"/>
    </row>
    <row r="35" customFormat="false" ht="17.25" hidden="false" customHeight="true" outlineLevel="0" collapsed="false">
      <c r="A35" s="414" t="n">
        <v>31</v>
      </c>
      <c r="B35" s="415" t="s">
        <v>952</v>
      </c>
      <c r="C35" s="422" t="s">
        <v>953</v>
      </c>
      <c r="D35" s="415" t="s">
        <v>882</v>
      </c>
      <c r="E35" s="415"/>
      <c r="F35" s="423" t="n">
        <v>4</v>
      </c>
      <c r="G35" s="403"/>
      <c r="H35" s="414" t="n">
        <v>81</v>
      </c>
      <c r="I35" s="415"/>
      <c r="J35" s="415"/>
      <c r="K35" s="415"/>
      <c r="L35" s="479"/>
      <c r="M35" s="480"/>
    </row>
    <row r="36" customFormat="false" ht="17.25" hidden="false" customHeight="true" outlineLevel="0" collapsed="false">
      <c r="A36" s="414" t="n">
        <v>32</v>
      </c>
      <c r="B36" s="442" t="s">
        <v>954</v>
      </c>
      <c r="C36" s="443" t="s">
        <v>794</v>
      </c>
      <c r="D36" s="415" t="s">
        <v>790</v>
      </c>
      <c r="E36" s="415"/>
      <c r="F36" s="423" t="n">
        <v>3</v>
      </c>
      <c r="G36" s="403"/>
      <c r="H36" s="414" t="n">
        <v>82</v>
      </c>
      <c r="I36" s="415"/>
      <c r="J36" s="415"/>
      <c r="K36" s="415"/>
      <c r="L36" s="415"/>
      <c r="M36" s="423"/>
    </row>
    <row r="37" customFormat="false" ht="17.25" hidden="false" customHeight="true" outlineLevel="0" collapsed="false">
      <c r="A37" s="414" t="n">
        <v>33</v>
      </c>
      <c r="B37" s="415" t="s">
        <v>955</v>
      </c>
      <c r="C37" s="422" t="s">
        <v>784</v>
      </c>
      <c r="D37" s="415" t="s">
        <v>785</v>
      </c>
      <c r="E37" s="415"/>
      <c r="F37" s="423" t="n">
        <v>1</v>
      </c>
      <c r="G37" s="403"/>
      <c r="H37" s="414" t="n">
        <v>83</v>
      </c>
      <c r="I37" s="415"/>
      <c r="J37" s="415"/>
      <c r="K37" s="415"/>
      <c r="L37" s="415"/>
      <c r="M37" s="423"/>
    </row>
    <row r="38" customFormat="false" ht="17.25" hidden="false" customHeight="true" outlineLevel="0" collapsed="false">
      <c r="A38" s="414" t="n">
        <v>34</v>
      </c>
      <c r="B38" s="415" t="s">
        <v>956</v>
      </c>
      <c r="C38" s="422" t="s">
        <v>807</v>
      </c>
      <c r="D38" s="415" t="s">
        <v>156</v>
      </c>
      <c r="E38" s="442"/>
      <c r="F38" s="469" t="n">
        <v>5</v>
      </c>
      <c r="G38" s="403"/>
      <c r="H38" s="414" t="n">
        <v>84</v>
      </c>
      <c r="I38" s="415"/>
      <c r="J38" s="415"/>
      <c r="K38" s="415"/>
      <c r="L38" s="415"/>
      <c r="M38" s="423"/>
    </row>
    <row r="39" customFormat="false" ht="17.25" hidden="false" customHeight="true" outlineLevel="0" collapsed="false">
      <c r="A39" s="414" t="n">
        <v>35</v>
      </c>
      <c r="B39" s="415" t="s">
        <v>957</v>
      </c>
      <c r="C39" s="422" t="s">
        <v>792</v>
      </c>
      <c r="D39" s="415" t="s">
        <v>785</v>
      </c>
      <c r="E39" s="415"/>
      <c r="F39" s="423" t="n">
        <v>3</v>
      </c>
      <c r="G39" s="403"/>
      <c r="H39" s="414" t="n">
        <v>85</v>
      </c>
      <c r="I39" s="415"/>
      <c r="J39" s="415"/>
      <c r="K39" s="415"/>
      <c r="L39" s="479"/>
      <c r="M39" s="480"/>
    </row>
    <row r="40" customFormat="false" ht="17.25" hidden="false" customHeight="true" outlineLevel="0" collapsed="false">
      <c r="A40" s="414" t="n">
        <v>36</v>
      </c>
      <c r="B40" s="415" t="s">
        <v>958</v>
      </c>
      <c r="C40" s="415" t="s">
        <v>871</v>
      </c>
      <c r="D40" s="415" t="s">
        <v>785</v>
      </c>
      <c r="E40" s="415"/>
      <c r="F40" s="469" t="n">
        <v>4</v>
      </c>
      <c r="G40" s="403"/>
      <c r="H40" s="414" t="n">
        <v>86</v>
      </c>
      <c r="I40" s="415"/>
      <c r="J40" s="415"/>
      <c r="K40" s="415"/>
      <c r="L40" s="415"/>
      <c r="M40" s="423"/>
    </row>
    <row r="41" customFormat="false" ht="17.25" hidden="false" customHeight="true" outlineLevel="0" collapsed="false">
      <c r="A41" s="414" t="n">
        <v>37</v>
      </c>
      <c r="B41" s="415" t="s">
        <v>959</v>
      </c>
      <c r="C41" s="422" t="s">
        <v>802</v>
      </c>
      <c r="D41" s="415" t="s">
        <v>782</v>
      </c>
      <c r="E41" s="415"/>
      <c r="F41" s="469" t="n">
        <v>2</v>
      </c>
      <c r="G41" s="403"/>
      <c r="H41" s="414" t="n">
        <v>87</v>
      </c>
      <c r="I41" s="415"/>
      <c r="J41" s="415"/>
      <c r="K41" s="415"/>
      <c r="L41" s="415"/>
      <c r="M41" s="423"/>
    </row>
    <row r="42" customFormat="false" ht="17.25" hidden="false" customHeight="true" outlineLevel="0" collapsed="false">
      <c r="A42" s="414" t="n">
        <v>38</v>
      </c>
      <c r="B42" s="415" t="s">
        <v>960</v>
      </c>
      <c r="C42" s="416" t="s">
        <v>948</v>
      </c>
      <c r="D42" s="415" t="s">
        <v>785</v>
      </c>
      <c r="E42" s="415"/>
      <c r="F42" s="469" t="n">
        <v>3</v>
      </c>
      <c r="G42" s="403"/>
      <c r="H42" s="414" t="n">
        <v>88</v>
      </c>
      <c r="I42" s="415"/>
      <c r="J42" s="415"/>
      <c r="K42" s="415"/>
      <c r="L42" s="415"/>
      <c r="M42" s="423"/>
    </row>
    <row r="43" customFormat="false" ht="17.25" hidden="false" customHeight="true" outlineLevel="0" collapsed="false">
      <c r="A43" s="414" t="n">
        <v>39</v>
      </c>
      <c r="B43" s="415" t="s">
        <v>961</v>
      </c>
      <c r="C43" s="422" t="s">
        <v>834</v>
      </c>
      <c r="D43" s="415" t="s">
        <v>790</v>
      </c>
      <c r="E43" s="415"/>
      <c r="F43" s="469" t="n">
        <v>4</v>
      </c>
      <c r="G43" s="403"/>
      <c r="H43" s="414" t="n">
        <v>89</v>
      </c>
      <c r="I43" s="415"/>
      <c r="J43" s="415"/>
      <c r="K43" s="415"/>
      <c r="L43" s="479"/>
      <c r="M43" s="480"/>
    </row>
    <row r="44" customFormat="false" ht="17.25" hidden="false" customHeight="true" outlineLevel="0" collapsed="false">
      <c r="A44" s="414" t="n">
        <v>40</v>
      </c>
      <c r="B44" s="415" t="s">
        <v>962</v>
      </c>
      <c r="C44" s="422" t="s">
        <v>796</v>
      </c>
      <c r="D44" s="415" t="s">
        <v>790</v>
      </c>
      <c r="E44" s="415"/>
      <c r="F44" s="423" t="n">
        <v>5</v>
      </c>
      <c r="G44" s="403"/>
      <c r="H44" s="414" t="n">
        <v>90</v>
      </c>
      <c r="I44" s="415"/>
      <c r="J44" s="415"/>
      <c r="K44" s="415"/>
      <c r="L44" s="415"/>
      <c r="M44" s="423"/>
    </row>
    <row r="45" customFormat="false" ht="17.25" hidden="false" customHeight="true" outlineLevel="0" collapsed="false">
      <c r="A45" s="414" t="n">
        <v>41</v>
      </c>
      <c r="B45" s="415" t="s">
        <v>963</v>
      </c>
      <c r="C45" s="422" t="s">
        <v>848</v>
      </c>
      <c r="D45" s="415" t="s">
        <v>156</v>
      </c>
      <c r="E45" s="415"/>
      <c r="F45" s="423" t="n">
        <v>3</v>
      </c>
      <c r="G45" s="403"/>
      <c r="H45" s="414" t="n">
        <v>91</v>
      </c>
      <c r="I45" s="415"/>
      <c r="J45" s="415"/>
      <c r="K45" s="415"/>
      <c r="L45" s="415"/>
      <c r="M45" s="423"/>
    </row>
    <row r="46" customFormat="false" ht="17.25" hidden="false" customHeight="true" outlineLevel="0" collapsed="false">
      <c r="A46" s="414" t="n">
        <v>42</v>
      </c>
      <c r="B46" s="442" t="s">
        <v>964</v>
      </c>
      <c r="C46" s="443" t="s">
        <v>802</v>
      </c>
      <c r="D46" s="415" t="s">
        <v>782</v>
      </c>
      <c r="E46" s="415"/>
      <c r="F46" s="469" t="n">
        <v>2</v>
      </c>
      <c r="G46" s="403"/>
      <c r="H46" s="414" t="n">
        <v>92</v>
      </c>
      <c r="I46" s="415"/>
      <c r="J46" s="415"/>
      <c r="K46" s="415"/>
      <c r="L46" s="415"/>
      <c r="M46" s="423"/>
    </row>
    <row r="47" customFormat="false" ht="17.25" hidden="false" customHeight="true" outlineLevel="0" collapsed="false">
      <c r="A47" s="414" t="n">
        <v>43</v>
      </c>
      <c r="B47" s="415" t="s">
        <v>965</v>
      </c>
      <c r="C47" s="422" t="s">
        <v>794</v>
      </c>
      <c r="D47" s="415" t="s">
        <v>790</v>
      </c>
      <c r="E47" s="415"/>
      <c r="F47" s="469" t="n">
        <v>4</v>
      </c>
      <c r="G47" s="403"/>
      <c r="H47" s="414" t="n">
        <v>93</v>
      </c>
      <c r="I47" s="415"/>
      <c r="J47" s="415"/>
      <c r="K47" s="415"/>
      <c r="L47" s="479"/>
      <c r="M47" s="480"/>
    </row>
    <row r="48" customFormat="false" ht="17.25" hidden="false" customHeight="true" outlineLevel="0" collapsed="false">
      <c r="A48" s="414" t="n">
        <v>44</v>
      </c>
      <c r="B48" s="415" t="s">
        <v>966</v>
      </c>
      <c r="C48" s="422" t="s">
        <v>967</v>
      </c>
      <c r="D48" s="415" t="s">
        <v>785</v>
      </c>
      <c r="E48" s="415"/>
      <c r="F48" s="423" t="n">
        <v>5</v>
      </c>
      <c r="G48" s="403"/>
      <c r="H48" s="414" t="n">
        <v>94</v>
      </c>
      <c r="I48" s="415"/>
      <c r="J48" s="415"/>
      <c r="K48" s="415"/>
      <c r="L48" s="415"/>
      <c r="M48" s="423"/>
    </row>
    <row r="49" customFormat="false" ht="17.25" hidden="false" customHeight="true" outlineLevel="0" collapsed="false">
      <c r="A49" s="414" t="n">
        <v>45</v>
      </c>
      <c r="B49" s="415" t="s">
        <v>968</v>
      </c>
      <c r="C49" s="422" t="s">
        <v>807</v>
      </c>
      <c r="D49" s="415" t="s">
        <v>156</v>
      </c>
      <c r="E49" s="415"/>
      <c r="F49" s="423" t="n">
        <v>5</v>
      </c>
      <c r="G49" s="448"/>
      <c r="H49" s="414" t="n">
        <v>95</v>
      </c>
      <c r="I49" s="415"/>
      <c r="J49" s="415"/>
      <c r="K49" s="415"/>
      <c r="L49" s="415"/>
      <c r="M49" s="423"/>
    </row>
    <row r="50" customFormat="false" ht="17.25" hidden="false" customHeight="true" outlineLevel="0" collapsed="false">
      <c r="A50" s="414" t="n">
        <v>46</v>
      </c>
      <c r="B50" s="415" t="s">
        <v>969</v>
      </c>
      <c r="C50" s="416" t="s">
        <v>802</v>
      </c>
      <c r="D50" s="415" t="s">
        <v>782</v>
      </c>
      <c r="E50" s="415"/>
      <c r="F50" s="469" t="n">
        <v>5</v>
      </c>
      <c r="G50" s="463"/>
      <c r="H50" s="414" t="n">
        <v>96</v>
      </c>
      <c r="I50" s="415"/>
      <c r="J50" s="415"/>
      <c r="K50" s="415"/>
      <c r="L50" s="415"/>
      <c r="M50" s="423"/>
    </row>
    <row r="51" customFormat="false" ht="17.25" hidden="false" customHeight="true" outlineLevel="0" collapsed="false">
      <c r="A51" s="414" t="n">
        <v>47</v>
      </c>
      <c r="B51" s="415" t="s">
        <v>970</v>
      </c>
      <c r="C51" s="422" t="s">
        <v>802</v>
      </c>
      <c r="D51" s="415" t="s">
        <v>782</v>
      </c>
      <c r="E51" s="415"/>
      <c r="F51" s="469" t="n">
        <v>4</v>
      </c>
      <c r="G51" s="463"/>
      <c r="H51" s="414" t="n">
        <v>97</v>
      </c>
      <c r="I51" s="415"/>
      <c r="J51" s="415"/>
      <c r="K51" s="415"/>
      <c r="L51" s="479"/>
      <c r="M51" s="480"/>
    </row>
    <row r="52" customFormat="false" ht="17.25" hidden="false" customHeight="true" outlineLevel="0" collapsed="false">
      <c r="A52" s="414" t="n">
        <v>48</v>
      </c>
      <c r="B52" s="442" t="s">
        <v>971</v>
      </c>
      <c r="C52" s="422" t="s">
        <v>889</v>
      </c>
      <c r="D52" s="415" t="s">
        <v>790</v>
      </c>
      <c r="E52" s="415"/>
      <c r="F52" s="469" t="n">
        <v>5</v>
      </c>
      <c r="G52" s="463"/>
      <c r="H52" s="414" t="n">
        <v>98</v>
      </c>
      <c r="I52" s="415"/>
      <c r="J52" s="415"/>
      <c r="K52" s="415"/>
      <c r="L52" s="415"/>
      <c r="M52" s="423"/>
    </row>
    <row r="53" customFormat="false" ht="17.25" hidden="false" customHeight="true" outlineLevel="0" collapsed="false">
      <c r="A53" s="414" t="n">
        <v>49</v>
      </c>
      <c r="B53" s="415" t="s">
        <v>972</v>
      </c>
      <c r="C53" s="416" t="s">
        <v>792</v>
      </c>
      <c r="D53" s="415" t="s">
        <v>785</v>
      </c>
      <c r="E53" s="415"/>
      <c r="F53" s="469" t="n">
        <v>4</v>
      </c>
      <c r="G53" s="463"/>
      <c r="H53" s="414" t="n">
        <v>99</v>
      </c>
      <c r="I53" s="415"/>
      <c r="J53" s="415"/>
      <c r="K53" s="415"/>
      <c r="L53" s="415"/>
      <c r="M53" s="423"/>
    </row>
    <row r="54" customFormat="false" ht="17.25" hidden="false" customHeight="true" outlineLevel="0" collapsed="false">
      <c r="A54" s="433" t="n">
        <v>50</v>
      </c>
      <c r="B54" s="451" t="s">
        <v>973</v>
      </c>
      <c r="C54" s="481" t="s">
        <v>792</v>
      </c>
      <c r="D54" s="451" t="s">
        <v>785</v>
      </c>
      <c r="E54" s="451"/>
      <c r="F54" s="452" t="n">
        <v>3</v>
      </c>
      <c r="G54" s="482"/>
      <c r="H54" s="433" t="n">
        <v>100</v>
      </c>
      <c r="I54" s="451"/>
      <c r="J54" s="451"/>
      <c r="K54" s="451"/>
      <c r="L54" s="451"/>
      <c r="M54" s="454"/>
    </row>
    <row r="55" customFormat="false" ht="19" hidden="false" customHeight="false" outlineLevel="0" collapsed="false">
      <c r="B55" s="398"/>
      <c r="C55" s="398"/>
      <c r="D55" s="398"/>
      <c r="E55" s="398"/>
      <c r="F55" s="398"/>
    </row>
    <row r="56" customFormat="false" ht="19" hidden="false" customHeight="false" outlineLevel="0" collapsed="false">
      <c r="B56" s="398"/>
      <c r="C56" s="398"/>
      <c r="D56" s="398"/>
      <c r="E56" s="398"/>
      <c r="F56" s="398"/>
    </row>
  </sheetData>
  <mergeCells count="2">
    <mergeCell ref="A1:M1"/>
    <mergeCell ref="B2:M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5T09:26:40Z</dcterms:created>
  <dc:creator>t-cube</dc:creator>
  <dc:description/>
  <dc:language>en-US</dc:language>
  <cp:lastModifiedBy>user</cp:lastModifiedBy>
  <cp:lastPrinted>2020-09-10T04:28:17Z</cp:lastPrinted>
  <dcterms:modified xsi:type="dcterms:W3CDTF">2020-09-24T23:42:50Z</dcterms:modified>
  <cp:revision>0</cp:revision>
  <dc:subject/>
  <dc:title/>
</cp:coreProperties>
</file>